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85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6</xdr:rowOff>
              </xdr:from>
              <xdr:to>
                <xdr:col>2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0</xdr:rowOff>
              </xdr:from>
              <xdr:to>
                <xdr:col>4</xdr:col>
                <xdr:colOff>-28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16</xdr:rowOff>
              </xdr:from>
              <xdr:to>
                <xdr:col>4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5</xdr:rowOff>
              </xdr:from>
              <xdr:to>
                <xdr:col>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6</xdr:rowOff>
              </xdr:from>
              <xdr:to>
                <xdr:col>5</xdr:col>
                <xdr:colOff>-2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6</xdr:rowOff>
              </xdr:from>
              <xdr:to>
                <xdr:col>6</xdr:col>
                <xdr:colOff>-1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56</xdr:rowOff>
              </xdr:from>
              <xdr:to>
                <xdr:col>16</xdr:col>
                <xdr:colOff>-169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36</xdr:rowOff>
              </xdr:from>
              <xdr:to>
                <xdr:col>19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</xdr:row>
                <xdr:rowOff>5</xdr:rowOff>
              </xdr:from>
              <xdr:to>
                <xdr:col>23</xdr:col>
                <xdr:colOff>13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36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0 TNS Oldřichov, napájecí stanice</t>
  </si>
  <si>
    <t xml:space="preserve">Zatřídění objektu :
(JKSO, JKPOV)</t>
  </si>
  <si>
    <t xml:space="preserve">812 59</t>
  </si>
  <si>
    <t xml:space="preserve">Číslo PS,SO</t>
  </si>
  <si>
    <t xml:space="preserve">SO 3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01</t>
  </si>
  <si>
    <t xml:space="preserve">Trafostání</t>
  </si>
  <si>
    <t xml:space="preserve">SD</t>
  </si>
  <si>
    <t xml:space="preserve">R901320-101</t>
  </si>
  <si>
    <t xml:space="preserve">6x 3036 + x 3036</t>
  </si>
  <si>
    <t xml:space="preserve">P</t>
  </si>
  <si>
    <t xml:space="preserve">R</t>
  </si>
  <si>
    <t xml:space="preserve">položka obsahuje veškeré práce, doávky a ostatní činnost nutné k realizaci kompletního a funkčního prvku, konstrukce;v položce jsou obsaženy také veškeré zemní práce, základové konstrukce, vodorovné a svislé hydroizolace a protiradonová izolace</t>
  </si>
  <si>
    <t xml:space="preserve">viz výkresová a textová část projektové dokumentace</t>
  </si>
  <si>
    <t xml:space="preserve">R901320-102</t>
  </si>
  <si>
    <t xml:space="preserve">3x kladka, kolejnice, stupadla, poklop</t>
  </si>
  <si>
    <t xml:space="preserve">položka obsahuje veškeré práce, doávky a ostatní činnost nutné k realizaci kompletního a funkčního prvku, konstrukce.</t>
  </si>
  <si>
    <t xml:space="preserve">R901320-103</t>
  </si>
  <si>
    <t xml:space="preserve">Průchodky kabelů a zemnění, 9 x vodotěsná příčka kabelového kanálu</t>
  </si>
  <si>
    <t xml:space="preserve">R901320-104</t>
  </si>
  <si>
    <t xml:space="preserve">Betonové prahy + PO těsnění + zhášecí rošty</t>
  </si>
  <si>
    <t xml:space="preserve">R901320-105</t>
  </si>
  <si>
    <t xml:space="preserve">1x schody s podestou + 3x rolovací vrata + 12x ventilační žaluzie</t>
  </si>
  <si>
    <t xml:space="preserve">R901320-106</t>
  </si>
  <si>
    <t xml:space="preserve">Zajišťovací systém - 3 x, hromosvod + revize</t>
  </si>
  <si>
    <t xml:space="preserve">R33000401</t>
  </si>
  <si>
    <t xml:space="preserve">Dodávka a montáž ocelového stožáru 6 m, zinkováno, se stupadly, základová patka 2,2 m3</t>
  </si>
  <si>
    <t xml:space="preserve">položka obsahuje veškeré práce, doávky a ostatní činnost nutné k realizaci kompletního a fonkčního prvku, konstrukce.</t>
  </si>
  <si>
    <t xml:space="preserve">S</t>
  </si>
  <si>
    <t xml:space="preserve">Celkem za 901</t>
  </si>
  <si>
    <t xml:space="preserve">902</t>
  </si>
  <si>
    <t xml:space="preserve">Kombibudova</t>
  </si>
  <si>
    <t xml:space="preserve">R902320-101</t>
  </si>
  <si>
    <t xml:space="preserve">Kombibudova 16x 3072 + 16x 3072</t>
  </si>
  <si>
    <t xml:space="preserve">R902320-102</t>
  </si>
  <si>
    <t xml:space="preserve">3x rampa + podesta + schody + zábradlí</t>
  </si>
  <si>
    <t xml:space="preserve">– dodání prvku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R902320-103</t>
  </si>
  <si>
    <t xml:space="preserve">Hromosvod, revize, revizní zpráva, osvětlení</t>
  </si>
  <si>
    <t xml:space="preserve">R902320-104</t>
  </si>
  <si>
    <t xml:space="preserve">Elektroinstalace - osvětelní, zemnění</t>
  </si>
  <si>
    <t xml:space="preserve">Celkem za 902</t>
  </si>
  <si>
    <t xml:space="preserve">903</t>
  </si>
  <si>
    <t xml:space="preserve">Společné práce a dodávky</t>
  </si>
  <si>
    <t xml:space="preserve">R903320-101</t>
  </si>
  <si>
    <t xml:space="preserve">Zastřešení TS a budovy, žlaby, svody</t>
  </si>
  <si>
    <t xml:space="preserve">R903320-102</t>
  </si>
  <si>
    <t xml:space="preserve">Krov, izolace, záklop</t>
  </si>
  <si>
    <t xml:space="preserve">R903320-103</t>
  </si>
  <si>
    <t xml:space="preserve">Montážní a manipulační práce</t>
  </si>
  <si>
    <t xml:space="preserve">R903320-104</t>
  </si>
  <si>
    <t xml:space="preserve">Felxibilní těsnění - ochrana proti bludným proudů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903320-105</t>
  </si>
  <si>
    <t xml:space="preserve">Felxibilní těsnění - ochrana proti spední vodě</t>
  </si>
  <si>
    <t xml:space="preserve">Celkem za 903</t>
  </si>
  <si>
    <t xml:space="preserve">904</t>
  </si>
  <si>
    <t xml:space="preserve">Technický objekt</t>
  </si>
  <si>
    <t xml:space="preserve">R904320-101</t>
  </si>
  <si>
    <t xml:space="preserve">Technický objekt 3x 3072 vč. montážních a manipulačních prací</t>
  </si>
  <si>
    <t xml:space="preserve">Celkem za 904</t>
  </si>
  <si>
    <t xml:space="preserve">720</t>
  </si>
  <si>
    <t xml:space="preserve">Zdravotní technika</t>
  </si>
  <si>
    <t xml:space="preserve">R720-101</t>
  </si>
  <si>
    <t xml:space="preserve">Vnitřní kanalizace</t>
  </si>
  <si>
    <t xml:space="preserve">Výkop, zásyp, odvoz přebytečného materiálu včetně poplatků, manipulace se zeminou pažení. Dodávka a montáž potrubí, těsnění, kotvení potrubí,  zkoušky. Dodávka štěrkopísku, doprava a obsypání potrubí. Dodávka a montáž hlavice, zajištění prostupu střechou, související materiál. Včetně přesunů hmot a stavebních přípomocí.</t>
  </si>
  <si>
    <t xml:space="preserve">R720-102</t>
  </si>
  <si>
    <t xml:space="preserve">Vodoinstalace</t>
  </si>
  <si>
    <t xml:space="preserve">Dodávka a montáž potrubí, tepelné izolace, kotvení potrubí, zkoušky. 2x KK 1", vodoměr Qn1,5, zpětná klapka 1", rohový ventil s filtrem 1/2" 4x, těsnění montáž a související materiál, krycí dvířka niky nerez. Průtokovým přímotopným elektrickým ohřívákem s příkonem 6 kW/400V pro více odběrných míst s výkonem 3,4 l/min při navýšení teploty o 28 stupňů Celsia dodávkja a montáž. Chránička ocel DN65 dodávka a montáž. Včetně přesunů hmot a stavebních přípomocí.</t>
  </si>
  <si>
    <t xml:space="preserve">R720-103</t>
  </si>
  <si>
    <t xml:space="preserve">Zařizovací předměty</t>
  </si>
  <si>
    <t xml:space="preserve">Montáž a dodávka 1x WC kombi diturvitový bílý. Sedátko, nerezové kotvení . Montáž a dodávka 1x umyvadlo š.600 diturvitové bílé, sifon, nerezové kotvení . Montáž a dodávka 1x pákové baterie umyvadlové chromované, těsnění. Montáž a dodávka 1x sifonu k ohříváku pro úkapy.</t>
  </si>
  <si>
    <t xml:space="preserve">Celkem za 720</t>
  </si>
  <si>
    <t xml:space="preserve">M9651</t>
  </si>
  <si>
    <t xml:space="preserve">VZT</t>
  </si>
  <si>
    <t xml:space="preserve">R965001</t>
  </si>
  <si>
    <t xml:space="preserve">VZT zařízení v rozsahu dle TS:</t>
  </si>
  <si>
    <t xml:space="preserve">D+M vzduchotechnická zařízení č. 1 až 7 v rozsahu dle popisu v technické zprávě SO320, včetně dopravy, přesunu hmot, spojovacího a těsnícího materiálu, oživení a vyregulování zařízení, vypracování protokolu a proměření a vyregulování, komplexního vyzkoušení zařízení, zaškolení obsluhy, vypracování provozních předpisů, projektu skutečného provedení, jiných materiálů a montáží a demontáží nutných pro provedení.</t>
  </si>
  <si>
    <t xml:space="preserve">Celkem za M9651</t>
  </si>
  <si>
    <t xml:space="preserve">M740</t>
  </si>
  <si>
    <t xml:space="preserve">ZAŘÍZENÍ ELEKTRO-VČETNĚ MONTÁŽE A PŘIPOJENÍ</t>
  </si>
  <si>
    <t xml:space="preserve">R740180-101</t>
  </si>
  <si>
    <t xml:space="preserve">Elektroinstalace v rozsahu dle TS </t>
  </si>
  <si>
    <t xml:space="preserve">Silnoproudá elektroinstalace stavební části (D+M) v rozsahu:
Osvětlení (vč. nouzového-bez náhradního zdroje, který bude součástí technologie), zásuvky 230 a 400V, vytápění přímotopy, připojení vzduchotechniky, připojení ohřevu vody, bleskosvod a uzemnění, připojení drobných zařízení budovy dle požadavků technologie. Součástí je také samostatný obslužný objekt a samostatná budova stání transformátorů 110 kV. 
Součástí nejsou venkovní rozvody.
</t>
  </si>
  <si>
    <t xml:space="preserve">Celkem za M740</t>
  </si>
  <si>
    <t xml:space="preserve">906</t>
  </si>
  <si>
    <t xml:space="preserve">Požární nádrž</t>
  </si>
  <si>
    <t xml:space="preserve">R9066-101</t>
  </si>
  <si>
    <t xml:space="preserve">D+M požární nádrže v rozsahu dle TS</t>
  </si>
  <si>
    <t xml:space="preserve">D+M požární nádrže včetně zemních prací, odvozu přebytečné zeminy na skládku, skládkovné, pažení, jímky svařené z polypropylenových desek o užitečném obsahu 35m3, odběrné šachty s poklopem, propoj odběrné šachty a jímky, železobetonové základové desky, obetonování, bednění, výztuže, obsypů, odčerpání spodní vody při realizaci jímky, přesunu hmot, dopravy, pomocného materiálu</t>
  </si>
  <si>
    <t xml:space="preserve">Celkem za 9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3" borderId="2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2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25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3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  <cellStyle name="normální_Vzor pro profese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0920</xdr:colOff>
      <xdr:row>11</xdr:row>
      <xdr:rowOff>142920</xdr:rowOff>
    </xdr:to>
    <xdr:sp>
      <xdr:nvSpPr>
        <xdr:cNvPr id="1" name="Text Box 3"/>
        <xdr:cNvSpPr/>
      </xdr:nvSpPr>
      <xdr:spPr>
        <a:xfrm>
          <a:off x="23089680" y="2352600"/>
          <a:ext cx="1006560" cy="285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0920</xdr:colOff>
      <xdr:row>11</xdr:row>
      <xdr:rowOff>142920</xdr:rowOff>
    </xdr:to>
    <xdr:sp>
      <xdr:nvSpPr>
        <xdr:cNvPr id="2" name="Text Box 3"/>
        <xdr:cNvSpPr/>
      </xdr:nvSpPr>
      <xdr:spPr>
        <a:xfrm>
          <a:off x="23089680" y="2352600"/>
          <a:ext cx="1006560" cy="285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85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598,K11:K59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8" hidden="false" customHeight="false" outlineLevel="0" collapsed="false">
      <c r="A4" s="37" t="s">
        <v>17</v>
      </c>
      <c r="B4" s="11"/>
      <c r="C4" s="44" t="s">
        <v>18</v>
      </c>
      <c r="D4" s="45" t="s">
        <v>19</v>
      </c>
      <c r="E4" s="46" t="s">
        <v>20</v>
      </c>
      <c r="I4" s="40" t="s">
        <v>21</v>
      </c>
      <c r="J4" s="47" t="s">
        <v>22</v>
      </c>
      <c r="K4" s="8"/>
      <c r="Q4" s="43" t="s">
        <v>23</v>
      </c>
      <c r="R4" s="42"/>
      <c r="S4" s="42"/>
      <c r="U4" s="48"/>
    </row>
    <row r="5" customFormat="false" ht="13.5" hidden="false" customHeight="false" outlineLevel="0" collapsed="false">
      <c r="A5" s="49" t="s">
        <v>24</v>
      </c>
      <c r="B5" s="50"/>
      <c r="C5" s="51" t="n">
        <v>41600</v>
      </c>
      <c r="I5" s="40" t="s">
        <v>25</v>
      </c>
      <c r="J5" s="52"/>
      <c r="K5" s="53" t="n">
        <v>41803</v>
      </c>
      <c r="L5" s="54"/>
      <c r="M5" s="55"/>
      <c r="N5" s="55"/>
      <c r="O5" s="55"/>
      <c r="Q5" s="43" t="s">
        <v>26</v>
      </c>
      <c r="R5" s="42"/>
      <c r="S5" s="42"/>
    </row>
    <row r="6" customFormat="false" ht="12.75" hidden="false" customHeight="true" outlineLevel="0" collapsed="false">
      <c r="A6" s="56" t="s">
        <v>27</v>
      </c>
      <c r="B6" s="57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2" t="s">
        <v>33</v>
      </c>
    </row>
    <row r="8" customFormat="false" ht="12.75" hidden="false" customHeight="false" outlineLevel="0" collapsed="false">
      <c r="A8" s="75" t="s">
        <v>41</v>
      </c>
      <c r="B8" s="76" t="s">
        <v>42</v>
      </c>
      <c r="C8" s="77" t="s">
        <v>43</v>
      </c>
      <c r="D8" s="78" t="s">
        <v>44</v>
      </c>
      <c r="E8" s="35" t="s">
        <v>45</v>
      </c>
      <c r="F8" s="36" t="s">
        <v>46</v>
      </c>
      <c r="G8" s="78" t="s">
        <v>46</v>
      </c>
      <c r="H8" s="79" t="s">
        <v>37</v>
      </c>
      <c r="I8" s="78" t="s">
        <v>47</v>
      </c>
      <c r="J8" s="79" t="s">
        <v>37</v>
      </c>
      <c r="K8" s="80" t="s">
        <v>47</v>
      </c>
      <c r="L8" s="81"/>
      <c r="M8" s="64"/>
      <c r="N8" s="64"/>
      <c r="O8" s="65"/>
      <c r="P8" s="65"/>
      <c r="Q8" s="22" t="s">
        <v>33</v>
      </c>
    </row>
    <row r="9" customFormat="false" ht="12.75" hidden="false" customHeight="false" outlineLevel="0" collapsed="false">
      <c r="A9" s="82" t="n">
        <v>0</v>
      </c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3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8</v>
      </c>
      <c r="R10" s="104"/>
      <c r="S10" s="104"/>
      <c r="T10" s="42"/>
    </row>
    <row r="11" s="118" customFormat="true" ht="11.25" hidden="false" customHeight="false" outlineLevel="0" collapsed="false">
      <c r="A11" s="105" t="s">
        <v>49</v>
      </c>
      <c r="B11" s="106" t="s">
        <v>50</v>
      </c>
      <c r="C11" s="106" t="s">
        <v>51</v>
      </c>
      <c r="D11" s="107"/>
      <c r="E11" s="108"/>
      <c r="F11" s="108"/>
      <c r="G11" s="109"/>
      <c r="H11" s="110"/>
      <c r="I11" s="110"/>
      <c r="J11" s="111"/>
      <c r="K11" s="112"/>
      <c r="L11" s="113"/>
      <c r="M11" s="114" t="s">
        <v>52</v>
      </c>
      <c r="N11" s="115"/>
      <c r="O11" s="116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</row>
    <row r="12" s="118" customFormat="true" ht="11.25" hidden="false" customHeight="false" outlineLevel="0" collapsed="false">
      <c r="A12" s="119" t="n">
        <v>1</v>
      </c>
      <c r="B12" s="120" t="s">
        <v>53</v>
      </c>
      <c r="C12" s="120" t="s">
        <v>54</v>
      </c>
      <c r="D12" s="121" t="s">
        <v>3</v>
      </c>
      <c r="E12" s="122" t="n">
        <v>1</v>
      </c>
      <c r="F12" s="122"/>
      <c r="G12" s="123" t="n">
        <f aca="false">ROUND(E12*F12,4)</f>
        <v>0</v>
      </c>
      <c r="H12" s="124"/>
      <c r="I12" s="124" t="n">
        <f aca="false">ROUND(E12*H12,2)</f>
        <v>0</v>
      </c>
      <c r="J12" s="125"/>
      <c r="K12" s="126" t="n">
        <f aca="false">ROUND(E12*J12,2)</f>
        <v>0</v>
      </c>
      <c r="L12" s="113"/>
      <c r="M12" s="114" t="s">
        <v>55</v>
      </c>
      <c r="N12" s="114" t="s">
        <v>56</v>
      </c>
      <c r="O12" s="116" t="s">
        <v>57</v>
      </c>
      <c r="P12" s="117" t="s">
        <v>58</v>
      </c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</row>
    <row r="13" s="118" customFormat="true" ht="11.25" hidden="false" customHeight="false" outlineLevel="0" collapsed="false">
      <c r="A13" s="119" t="n">
        <v>2</v>
      </c>
      <c r="B13" s="120" t="s">
        <v>59</v>
      </c>
      <c r="C13" s="120" t="s">
        <v>60</v>
      </c>
      <c r="D13" s="121" t="s">
        <v>3</v>
      </c>
      <c r="E13" s="122" t="n">
        <v>1</v>
      </c>
      <c r="F13" s="122"/>
      <c r="G13" s="123" t="n">
        <f aca="false">ROUND(E13*F13,4)</f>
        <v>0</v>
      </c>
      <c r="H13" s="124"/>
      <c r="I13" s="124" t="n">
        <f aca="false">ROUND(E13*H13,2)</f>
        <v>0</v>
      </c>
      <c r="J13" s="125"/>
      <c r="K13" s="126" t="n">
        <f aca="false">ROUND(E13*J13,2)</f>
        <v>0</v>
      </c>
      <c r="L13" s="113"/>
      <c r="M13" s="114" t="s">
        <v>55</v>
      </c>
      <c r="N13" s="114" t="s">
        <v>56</v>
      </c>
      <c r="O13" s="116" t="s">
        <v>61</v>
      </c>
      <c r="P13" s="117" t="s">
        <v>58</v>
      </c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</row>
    <row r="14" s="118" customFormat="true" ht="11.25" hidden="false" customHeight="false" outlineLevel="0" collapsed="false">
      <c r="A14" s="119" t="n">
        <v>3</v>
      </c>
      <c r="B14" s="120" t="s">
        <v>62</v>
      </c>
      <c r="C14" s="120" t="s">
        <v>63</v>
      </c>
      <c r="D14" s="121" t="s">
        <v>3</v>
      </c>
      <c r="E14" s="122" t="n">
        <v>1</v>
      </c>
      <c r="F14" s="122"/>
      <c r="G14" s="123" t="n">
        <f aca="false">ROUND(E14*F14,4)</f>
        <v>0</v>
      </c>
      <c r="H14" s="124"/>
      <c r="I14" s="124" t="n">
        <f aca="false">ROUND(E14*H14,2)</f>
        <v>0</v>
      </c>
      <c r="J14" s="125"/>
      <c r="K14" s="126" t="n">
        <f aca="false">ROUND(E14*J14,2)</f>
        <v>0</v>
      </c>
      <c r="L14" s="113"/>
      <c r="M14" s="114" t="s">
        <v>55</v>
      </c>
      <c r="N14" s="114" t="s">
        <v>56</v>
      </c>
      <c r="O14" s="116" t="s">
        <v>61</v>
      </c>
      <c r="P14" s="117" t="s">
        <v>58</v>
      </c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</row>
    <row r="15" s="118" customFormat="true" ht="11.25" hidden="false" customHeight="false" outlineLevel="0" collapsed="false">
      <c r="A15" s="119" t="n">
        <v>4</v>
      </c>
      <c r="B15" s="120" t="s">
        <v>64</v>
      </c>
      <c r="C15" s="120" t="s">
        <v>65</v>
      </c>
      <c r="D15" s="121" t="s">
        <v>3</v>
      </c>
      <c r="E15" s="122" t="n">
        <v>1</v>
      </c>
      <c r="F15" s="122"/>
      <c r="G15" s="123" t="n">
        <f aca="false">ROUND(E15*F15,4)</f>
        <v>0</v>
      </c>
      <c r="H15" s="124"/>
      <c r="I15" s="124" t="n">
        <f aca="false">ROUND(E15*H15,2)</f>
        <v>0</v>
      </c>
      <c r="J15" s="125"/>
      <c r="K15" s="126" t="n">
        <f aca="false">ROUND(E15*J15,2)</f>
        <v>0</v>
      </c>
      <c r="L15" s="113"/>
      <c r="M15" s="114" t="s">
        <v>55</v>
      </c>
      <c r="N15" s="114" t="s">
        <v>56</v>
      </c>
      <c r="O15" s="116" t="s">
        <v>61</v>
      </c>
      <c r="P15" s="117" t="s">
        <v>58</v>
      </c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</row>
    <row r="16" s="118" customFormat="true" ht="11.25" hidden="false" customHeight="false" outlineLevel="0" collapsed="false">
      <c r="A16" s="119" t="n">
        <v>5</v>
      </c>
      <c r="B16" s="120" t="s">
        <v>66</v>
      </c>
      <c r="C16" s="120" t="s">
        <v>67</v>
      </c>
      <c r="D16" s="121" t="s">
        <v>3</v>
      </c>
      <c r="E16" s="122" t="n">
        <v>1</v>
      </c>
      <c r="F16" s="122"/>
      <c r="G16" s="123" t="n">
        <f aca="false">ROUND(E16*F16,4)</f>
        <v>0</v>
      </c>
      <c r="H16" s="124"/>
      <c r="I16" s="124" t="n">
        <f aca="false">ROUND(E16*H16,2)</f>
        <v>0</v>
      </c>
      <c r="J16" s="125"/>
      <c r="K16" s="126" t="n">
        <f aca="false">ROUND(E16*J16,2)</f>
        <v>0</v>
      </c>
      <c r="L16" s="113"/>
      <c r="M16" s="114" t="s">
        <v>55</v>
      </c>
      <c r="N16" s="114" t="s">
        <v>56</v>
      </c>
      <c r="O16" s="116" t="s">
        <v>61</v>
      </c>
      <c r="P16" s="117" t="s">
        <v>58</v>
      </c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</row>
    <row r="17" s="118" customFormat="true" ht="11.25" hidden="false" customHeight="false" outlineLevel="0" collapsed="false">
      <c r="A17" s="119" t="n">
        <v>6</v>
      </c>
      <c r="B17" s="120" t="s">
        <v>68</v>
      </c>
      <c r="C17" s="120" t="s">
        <v>69</v>
      </c>
      <c r="D17" s="121" t="s">
        <v>3</v>
      </c>
      <c r="E17" s="122" t="n">
        <v>1</v>
      </c>
      <c r="F17" s="122"/>
      <c r="G17" s="123" t="n">
        <f aca="false">ROUND(E17*F17,4)</f>
        <v>0</v>
      </c>
      <c r="H17" s="124"/>
      <c r="I17" s="124" t="n">
        <f aca="false">ROUND(E17*H17,2)</f>
        <v>0</v>
      </c>
      <c r="J17" s="125"/>
      <c r="K17" s="126" t="n">
        <f aca="false">ROUND(E17*J17,2)</f>
        <v>0</v>
      </c>
      <c r="L17" s="113"/>
      <c r="M17" s="114" t="s">
        <v>55</v>
      </c>
      <c r="N17" s="114" t="s">
        <v>56</v>
      </c>
      <c r="O17" s="116" t="s">
        <v>61</v>
      </c>
      <c r="P17" s="117" t="s">
        <v>58</v>
      </c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</row>
    <row r="18" s="118" customFormat="true" ht="22.5" hidden="false" customHeight="false" outlineLevel="0" collapsed="false">
      <c r="A18" s="127" t="n">
        <v>7</v>
      </c>
      <c r="B18" s="128" t="s">
        <v>70</v>
      </c>
      <c r="C18" s="129" t="s">
        <v>71</v>
      </c>
      <c r="D18" s="130" t="s">
        <v>3</v>
      </c>
      <c r="E18" s="131" t="n">
        <v>1</v>
      </c>
      <c r="F18" s="131"/>
      <c r="G18" s="123" t="n">
        <f aca="false">ROUND(E18*F18,4)</f>
        <v>0</v>
      </c>
      <c r="H18" s="132"/>
      <c r="I18" s="124" t="n">
        <f aca="false">ROUND(E18*H18,2)</f>
        <v>0</v>
      </c>
      <c r="J18" s="133"/>
      <c r="K18" s="126" t="n">
        <f aca="false">ROUND(E18*J18,2)</f>
        <v>0</v>
      </c>
      <c r="L18" s="134"/>
      <c r="M18" s="135" t="s">
        <v>55</v>
      </c>
      <c r="N18" s="135" t="s">
        <v>56</v>
      </c>
      <c r="O18" s="136" t="s">
        <v>72</v>
      </c>
      <c r="P18" s="137" t="s">
        <v>58</v>
      </c>
      <c r="Q18" s="138"/>
      <c r="R18" s="139"/>
      <c r="S18" s="139"/>
      <c r="T18" s="117"/>
      <c r="U18" s="117"/>
      <c r="V18" s="117"/>
      <c r="W18" s="117"/>
      <c r="X18" s="117"/>
      <c r="Y18" s="117"/>
      <c r="Z18" s="117"/>
      <c r="AA18" s="117"/>
      <c r="AB18" s="117"/>
    </row>
    <row r="19" s="118" customFormat="true" ht="12.75" hidden="false" customHeight="false" outlineLevel="0" collapsed="false">
      <c r="A19" s="140"/>
      <c r="B19" s="128"/>
      <c r="C19" s="129"/>
      <c r="D19" s="130"/>
      <c r="E19" s="131"/>
      <c r="F19" s="131"/>
      <c r="G19" s="123" t="n">
        <f aca="false">ROUND(E19*F19,4)</f>
        <v>0</v>
      </c>
      <c r="H19" s="132"/>
      <c r="I19" s="124" t="n">
        <f aca="false">ROUND(E19*H19,2)</f>
        <v>0</v>
      </c>
      <c r="J19" s="133"/>
      <c r="K19" s="126" t="n">
        <f aca="false">ROUND(E19*J19,2)</f>
        <v>0</v>
      </c>
      <c r="L19" s="134"/>
      <c r="M19" s="135"/>
      <c r="N19" s="135"/>
      <c r="O19" s="136"/>
      <c r="P19" s="137"/>
      <c r="Q19" s="138"/>
      <c r="R19" s="139"/>
      <c r="S19" s="139"/>
      <c r="T19" s="117"/>
      <c r="U19" s="117"/>
      <c r="V19" s="117"/>
      <c r="W19" s="117"/>
      <c r="X19" s="117"/>
      <c r="Y19" s="117"/>
      <c r="Z19" s="117"/>
      <c r="AA19" s="117"/>
      <c r="AB19" s="117"/>
    </row>
    <row r="20" s="118" customFormat="true" ht="11.25" hidden="false" customHeight="false" outlineLevel="0" collapsed="false">
      <c r="A20" s="141" t="s">
        <v>73</v>
      </c>
      <c r="B20" s="142" t="s">
        <v>74</v>
      </c>
      <c r="C20" s="142" t="s">
        <v>51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13"/>
      <c r="M20" s="149"/>
      <c r="N20" s="115"/>
      <c r="O20" s="116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</row>
    <row r="21" s="118" customFormat="true" ht="11.25" hidden="false" customHeight="false" outlineLevel="0" collapsed="false">
      <c r="A21" s="150" t="s">
        <v>49</v>
      </c>
      <c r="B21" s="151" t="s">
        <v>75</v>
      </c>
      <c r="C21" s="151" t="s">
        <v>76</v>
      </c>
      <c r="D21" s="152"/>
      <c r="E21" s="153"/>
      <c r="F21" s="154"/>
      <c r="G21" s="155"/>
      <c r="H21" s="156"/>
      <c r="I21" s="156"/>
      <c r="J21" s="157"/>
      <c r="K21" s="158"/>
      <c r="L21" s="159"/>
      <c r="M21" s="160" t="s">
        <v>52</v>
      </c>
      <c r="N21" s="161"/>
      <c r="O21" s="162"/>
      <c r="P21" s="163"/>
      <c r="Q21" s="163"/>
      <c r="R21" s="163"/>
      <c r="S21" s="163"/>
      <c r="T21" s="163"/>
      <c r="U21" s="163"/>
      <c r="V21" s="117"/>
      <c r="W21" s="117"/>
      <c r="X21" s="117"/>
      <c r="Y21" s="117"/>
      <c r="Z21" s="117"/>
      <c r="AA21" s="117"/>
      <c r="AB21" s="117"/>
    </row>
    <row r="22" s="118" customFormat="true" ht="11.25" hidden="false" customHeight="false" outlineLevel="0" collapsed="false">
      <c r="A22" s="164" t="n">
        <v>8</v>
      </c>
      <c r="B22" s="165" t="s">
        <v>77</v>
      </c>
      <c r="C22" s="165" t="s">
        <v>78</v>
      </c>
      <c r="D22" s="166" t="s">
        <v>3</v>
      </c>
      <c r="E22" s="167" t="n">
        <v>1</v>
      </c>
      <c r="F22" s="168"/>
      <c r="G22" s="169" t="n">
        <f aca="false">ROUND(E22*F22,4)</f>
        <v>0</v>
      </c>
      <c r="H22" s="170"/>
      <c r="I22" s="170" t="n">
        <f aca="false">ROUND(E22*H22,2)</f>
        <v>0</v>
      </c>
      <c r="J22" s="171"/>
      <c r="K22" s="172" t="n">
        <f aca="false">ROUND(E22*J22,2)</f>
        <v>0</v>
      </c>
      <c r="L22" s="173"/>
      <c r="M22" s="114" t="s">
        <v>55</v>
      </c>
      <c r="N22" s="114" t="s">
        <v>56</v>
      </c>
      <c r="O22" s="116" t="s">
        <v>57</v>
      </c>
      <c r="P22" s="117" t="s">
        <v>58</v>
      </c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</row>
    <row r="23" s="118" customFormat="true" ht="11.25" hidden="false" customHeight="false" outlineLevel="0" collapsed="false">
      <c r="A23" s="164" t="n">
        <v>9</v>
      </c>
      <c r="B23" s="165" t="s">
        <v>79</v>
      </c>
      <c r="C23" s="165" t="s">
        <v>80</v>
      </c>
      <c r="D23" s="166" t="s">
        <v>3</v>
      </c>
      <c r="E23" s="167" t="n">
        <v>1</v>
      </c>
      <c r="F23" s="168"/>
      <c r="G23" s="169" t="n">
        <f aca="false">ROUND(E23*F23,4)</f>
        <v>0</v>
      </c>
      <c r="H23" s="170"/>
      <c r="I23" s="170" t="n">
        <f aca="false">ROUND(E23*H23,2)</f>
        <v>0</v>
      </c>
      <c r="J23" s="171"/>
      <c r="K23" s="172" t="n">
        <f aca="false">ROUND(E23*J23,2)</f>
        <v>0</v>
      </c>
      <c r="L23" s="173"/>
      <c r="M23" s="114" t="s">
        <v>55</v>
      </c>
      <c r="N23" s="114" t="s">
        <v>56</v>
      </c>
      <c r="O23" s="174" t="s">
        <v>81</v>
      </c>
      <c r="P23" s="117" t="s">
        <v>58</v>
      </c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</row>
    <row r="24" s="118" customFormat="true" ht="11.25" hidden="false" customHeight="false" outlineLevel="0" collapsed="false">
      <c r="A24" s="164" t="n">
        <v>10</v>
      </c>
      <c r="B24" s="165" t="s">
        <v>82</v>
      </c>
      <c r="C24" s="165" t="s">
        <v>83</v>
      </c>
      <c r="D24" s="166" t="s">
        <v>3</v>
      </c>
      <c r="E24" s="167" t="n">
        <v>1</v>
      </c>
      <c r="F24" s="168"/>
      <c r="G24" s="169" t="n">
        <f aca="false">ROUND(E24*F24,4)</f>
        <v>0</v>
      </c>
      <c r="H24" s="170"/>
      <c r="I24" s="170" t="n">
        <f aca="false">ROUND(E24*H24,2)</f>
        <v>0</v>
      </c>
      <c r="J24" s="171"/>
      <c r="K24" s="172" t="n">
        <f aca="false">ROUND(E24*J24,2)</f>
        <v>0</v>
      </c>
      <c r="L24" s="173"/>
      <c r="M24" s="114" t="s">
        <v>55</v>
      </c>
      <c r="N24" s="114" t="s">
        <v>56</v>
      </c>
      <c r="O24" s="174" t="s">
        <v>81</v>
      </c>
      <c r="P24" s="117" t="s">
        <v>58</v>
      </c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</row>
    <row r="25" s="118" customFormat="true" ht="11.25" hidden="false" customHeight="false" outlineLevel="0" collapsed="false">
      <c r="A25" s="164" t="n">
        <v>11</v>
      </c>
      <c r="B25" s="165" t="s">
        <v>84</v>
      </c>
      <c r="C25" s="165" t="s">
        <v>85</v>
      </c>
      <c r="D25" s="166" t="s">
        <v>3</v>
      </c>
      <c r="E25" s="167" t="n">
        <v>1</v>
      </c>
      <c r="F25" s="168"/>
      <c r="G25" s="169" t="n">
        <f aca="false">ROUND(E25*F25,4)</f>
        <v>0</v>
      </c>
      <c r="H25" s="170"/>
      <c r="I25" s="170" t="n">
        <f aca="false">ROUND(E25*H25,2)</f>
        <v>0</v>
      </c>
      <c r="J25" s="171"/>
      <c r="K25" s="172" t="n">
        <f aca="false">ROUND(E25*J25,2)</f>
        <v>0</v>
      </c>
      <c r="L25" s="173"/>
      <c r="M25" s="114" t="s">
        <v>55</v>
      </c>
      <c r="N25" s="114" t="s">
        <v>56</v>
      </c>
      <c r="O25" s="174" t="s">
        <v>81</v>
      </c>
      <c r="P25" s="117" t="s">
        <v>58</v>
      </c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</row>
    <row r="26" s="118" customFormat="true" ht="11.25" hidden="false" customHeight="false" outlineLevel="0" collapsed="false">
      <c r="B26" s="165"/>
      <c r="C26" s="165"/>
      <c r="D26" s="166"/>
      <c r="E26" s="167"/>
      <c r="F26" s="168"/>
      <c r="G26" s="169"/>
      <c r="H26" s="170"/>
      <c r="I26" s="170"/>
      <c r="J26" s="171"/>
      <c r="K26" s="172"/>
      <c r="L26" s="173"/>
      <c r="M26" s="149"/>
      <c r="N26" s="115"/>
      <c r="O26" s="116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</row>
    <row r="27" s="118" customFormat="true" ht="11.25" hidden="false" customHeight="false" outlineLevel="0" collapsed="false">
      <c r="A27" s="175" t="s">
        <v>73</v>
      </c>
      <c r="B27" s="151" t="s">
        <v>86</v>
      </c>
      <c r="C27" s="151" t="s">
        <v>76</v>
      </c>
      <c r="D27" s="152"/>
      <c r="E27" s="153"/>
      <c r="F27" s="154"/>
      <c r="G27" s="155" t="n">
        <f aca="false">SUM(G22:G26)</f>
        <v>0</v>
      </c>
      <c r="H27" s="156"/>
      <c r="I27" s="156" t="n">
        <f aca="false">SUM(I22:I26)</f>
        <v>0</v>
      </c>
      <c r="J27" s="157"/>
      <c r="K27" s="158" t="n">
        <f aca="false">SUM(K22:K26)</f>
        <v>0</v>
      </c>
      <c r="L27" s="173"/>
      <c r="M27" s="149"/>
      <c r="N27" s="115"/>
      <c r="O27" s="116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118" customFormat="true" ht="11.25" hidden="false" customHeight="false" outlineLevel="0" collapsed="false">
      <c r="A28" s="105" t="s">
        <v>49</v>
      </c>
      <c r="B28" s="106" t="s">
        <v>87</v>
      </c>
      <c r="C28" s="106" t="s">
        <v>88</v>
      </c>
      <c r="D28" s="107"/>
      <c r="E28" s="108"/>
      <c r="F28" s="108"/>
      <c r="G28" s="109"/>
      <c r="H28" s="110"/>
      <c r="I28" s="110"/>
      <c r="J28" s="111"/>
      <c r="K28" s="176"/>
      <c r="L28" s="173"/>
      <c r="M28" s="114" t="s">
        <v>52</v>
      </c>
      <c r="N28" s="115"/>
      <c r="O28" s="116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118" customFormat="true" ht="11.25" hidden="false" customHeight="false" outlineLevel="0" collapsed="false">
      <c r="A29" s="164" t="n">
        <v>12</v>
      </c>
      <c r="B29" s="177" t="s">
        <v>89</v>
      </c>
      <c r="C29" s="165" t="s">
        <v>90</v>
      </c>
      <c r="D29" s="166" t="s">
        <v>3</v>
      </c>
      <c r="E29" s="167" t="n">
        <v>1</v>
      </c>
      <c r="F29" s="167"/>
      <c r="G29" s="178" t="n">
        <f aca="false">ROUND(E29*F29,4)</f>
        <v>0</v>
      </c>
      <c r="H29" s="170"/>
      <c r="I29" s="170" t="n">
        <f aca="false">ROUND(E29*H29,2)</f>
        <v>0</v>
      </c>
      <c r="J29" s="170"/>
      <c r="K29" s="172" t="n">
        <f aca="false">ROUND(E29*J29,2)</f>
        <v>0</v>
      </c>
      <c r="L29" s="173"/>
      <c r="M29" s="114" t="s">
        <v>55</v>
      </c>
      <c r="N29" s="114" t="s">
        <v>56</v>
      </c>
      <c r="O29" s="116" t="s">
        <v>57</v>
      </c>
      <c r="P29" s="117" t="s">
        <v>58</v>
      </c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118" customFormat="true" ht="11.25" hidden="false" customHeight="false" outlineLevel="0" collapsed="false">
      <c r="A30" s="164" t="n">
        <v>13</v>
      </c>
      <c r="B30" s="177" t="s">
        <v>91</v>
      </c>
      <c r="C30" s="165" t="s">
        <v>92</v>
      </c>
      <c r="D30" s="166" t="s">
        <v>3</v>
      </c>
      <c r="E30" s="167" t="n">
        <v>1</v>
      </c>
      <c r="F30" s="167"/>
      <c r="G30" s="178" t="n">
        <f aca="false">ROUND(E30*F30,4)</f>
        <v>0</v>
      </c>
      <c r="H30" s="170"/>
      <c r="I30" s="170" t="n">
        <f aca="false">ROUND(E30*H30,2)</f>
        <v>0</v>
      </c>
      <c r="J30" s="170"/>
      <c r="K30" s="172" t="n">
        <f aca="false">ROUND(E30*J30,2)</f>
        <v>0</v>
      </c>
      <c r="L30" s="173"/>
      <c r="M30" s="114" t="s">
        <v>55</v>
      </c>
      <c r="N30" s="114" t="s">
        <v>56</v>
      </c>
      <c r="O30" s="174" t="s">
        <v>81</v>
      </c>
      <c r="P30" s="117" t="s">
        <v>58</v>
      </c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118" customFormat="true" ht="11.25" hidden="false" customHeight="false" outlineLevel="0" collapsed="false">
      <c r="A31" s="164" t="n">
        <v>14</v>
      </c>
      <c r="B31" s="177" t="s">
        <v>93</v>
      </c>
      <c r="C31" s="165" t="s">
        <v>94</v>
      </c>
      <c r="D31" s="166" t="s">
        <v>3</v>
      </c>
      <c r="E31" s="167" t="n">
        <v>1</v>
      </c>
      <c r="F31" s="167"/>
      <c r="G31" s="178" t="n">
        <f aca="false">ROUND(E31*F31,4)</f>
        <v>0</v>
      </c>
      <c r="H31" s="170"/>
      <c r="I31" s="170" t="n">
        <f aca="false">ROUND(E31*H31,2)</f>
        <v>0</v>
      </c>
      <c r="J31" s="170"/>
      <c r="K31" s="172" t="n">
        <f aca="false">ROUND(E31*J31,2)</f>
        <v>0</v>
      </c>
      <c r="L31" s="173"/>
      <c r="M31" s="114" t="s">
        <v>55</v>
      </c>
      <c r="N31" s="114" t="s">
        <v>56</v>
      </c>
      <c r="O31" s="174" t="s">
        <v>81</v>
      </c>
      <c r="P31" s="117" t="s">
        <v>58</v>
      </c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118" customFormat="true" ht="11.25" hidden="false" customHeight="false" outlineLevel="0" collapsed="false">
      <c r="A32" s="164" t="n">
        <v>15</v>
      </c>
      <c r="B32" s="177" t="s">
        <v>95</v>
      </c>
      <c r="C32" s="165" t="s">
        <v>96</v>
      </c>
      <c r="D32" s="166" t="s">
        <v>3</v>
      </c>
      <c r="E32" s="167" t="n">
        <v>1</v>
      </c>
      <c r="F32" s="167"/>
      <c r="G32" s="178" t="n">
        <f aca="false">ROUND(E32*F32,4)</f>
        <v>0</v>
      </c>
      <c r="H32" s="170"/>
      <c r="I32" s="170" t="n">
        <f aca="false">ROUND(E32*H32,2)</f>
        <v>0</v>
      </c>
      <c r="J32" s="170"/>
      <c r="K32" s="172" t="n">
        <f aca="false">ROUND(E32*J32,2)</f>
        <v>0</v>
      </c>
      <c r="L32" s="173"/>
      <c r="M32" s="114" t="s">
        <v>55</v>
      </c>
      <c r="N32" s="114" t="s">
        <v>56</v>
      </c>
      <c r="O32" s="174" t="s">
        <v>97</v>
      </c>
      <c r="P32" s="117" t="s">
        <v>58</v>
      </c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118" customFormat="true" ht="11.25" hidden="false" customHeight="false" outlineLevel="0" collapsed="false">
      <c r="A33" s="164" t="n">
        <v>16</v>
      </c>
      <c r="B33" s="177" t="s">
        <v>98</v>
      </c>
      <c r="C33" s="165" t="s">
        <v>99</v>
      </c>
      <c r="D33" s="166" t="s">
        <v>3</v>
      </c>
      <c r="E33" s="167" t="n">
        <v>1</v>
      </c>
      <c r="F33" s="167"/>
      <c r="G33" s="178" t="n">
        <f aca="false">ROUND(E33*F33,4)</f>
        <v>0</v>
      </c>
      <c r="H33" s="170"/>
      <c r="I33" s="170" t="n">
        <f aca="false">ROUND(E33*H33,2)</f>
        <v>0</v>
      </c>
      <c r="J33" s="170"/>
      <c r="K33" s="172" t="n">
        <f aca="false">ROUND(E33*J33,2)</f>
        <v>0</v>
      </c>
      <c r="L33" s="173"/>
      <c r="M33" s="114" t="s">
        <v>55</v>
      </c>
      <c r="N33" s="114" t="s">
        <v>56</v>
      </c>
      <c r="O33" s="174" t="s">
        <v>97</v>
      </c>
      <c r="P33" s="117" t="s">
        <v>58</v>
      </c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118" customFormat="true" ht="11.25" hidden="false" customHeight="false" outlineLevel="0" collapsed="false">
      <c r="B34" s="177"/>
      <c r="C34" s="165"/>
      <c r="D34" s="166"/>
      <c r="E34" s="167"/>
      <c r="F34" s="167"/>
      <c r="G34" s="178" t="n">
        <f aca="false">ROUND(E34*F34,4)</f>
        <v>0</v>
      </c>
      <c r="H34" s="170"/>
      <c r="I34" s="170" t="n">
        <f aca="false">ROUND(E34*H34,2)</f>
        <v>0</v>
      </c>
      <c r="J34" s="170"/>
      <c r="K34" s="172" t="n">
        <f aca="false">ROUND(E34*J34,2)</f>
        <v>0</v>
      </c>
      <c r="L34" s="173"/>
      <c r="M34" s="114"/>
      <c r="N34" s="114"/>
      <c r="O34" s="174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118" customFormat="true" ht="11.25" hidden="false" customHeight="false" outlineLevel="0" collapsed="false">
      <c r="A35" s="179" t="s">
        <v>73</v>
      </c>
      <c r="B35" s="180" t="s">
        <v>100</v>
      </c>
      <c r="C35" s="180" t="s">
        <v>88</v>
      </c>
      <c r="D35" s="145"/>
      <c r="E35" s="145"/>
      <c r="F35" s="145"/>
      <c r="G35" s="145" t="n">
        <f aca="false">SUM(G29:G34)</f>
        <v>0</v>
      </c>
      <c r="H35" s="146"/>
      <c r="I35" s="146" t="n">
        <f aca="false">SUM(I29:I34)</f>
        <v>0</v>
      </c>
      <c r="J35" s="146"/>
      <c r="K35" s="181" t="n">
        <f aca="false">SUM(K29:K34)</f>
        <v>0</v>
      </c>
      <c r="L35" s="182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118" customFormat="true" ht="11.25" hidden="false" customHeight="false" outlineLevel="0" collapsed="false">
      <c r="A36" s="105" t="s">
        <v>49</v>
      </c>
      <c r="B36" s="106" t="s">
        <v>101</v>
      </c>
      <c r="C36" s="106" t="s">
        <v>102</v>
      </c>
      <c r="D36" s="107"/>
      <c r="E36" s="108"/>
      <c r="F36" s="183"/>
      <c r="G36" s="184"/>
      <c r="H36" s="110"/>
      <c r="I36" s="110"/>
      <c r="J36" s="111"/>
      <c r="K36" s="176"/>
      <c r="L36" s="173"/>
      <c r="M36" s="114" t="s">
        <v>52</v>
      </c>
      <c r="N36" s="115"/>
      <c r="O36" s="116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118" customFormat="true" ht="11.25" hidden="false" customHeight="false" outlineLevel="0" collapsed="false">
      <c r="A37" s="164" t="n">
        <v>17</v>
      </c>
      <c r="B37" s="165" t="s">
        <v>103</v>
      </c>
      <c r="C37" s="165" t="s">
        <v>104</v>
      </c>
      <c r="D37" s="166" t="s">
        <v>3</v>
      </c>
      <c r="E37" s="167" t="n">
        <v>1</v>
      </c>
      <c r="F37" s="168"/>
      <c r="G37" s="169" t="n">
        <f aca="false">ROUND(E37*F37,4)</f>
        <v>0</v>
      </c>
      <c r="H37" s="170"/>
      <c r="I37" s="170" t="n">
        <f aca="false">ROUND(E37*H37,2)</f>
        <v>0</v>
      </c>
      <c r="J37" s="171"/>
      <c r="K37" s="172" t="n">
        <f aca="false">ROUND(E37*J37,2)</f>
        <v>0</v>
      </c>
      <c r="L37" s="173"/>
      <c r="M37" s="114" t="s">
        <v>55</v>
      </c>
      <c r="N37" s="114" t="s">
        <v>56</v>
      </c>
      <c r="O37" s="116" t="s">
        <v>57</v>
      </c>
      <c r="P37" s="117" t="s">
        <v>58</v>
      </c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118" customFormat="true" ht="11.25" hidden="false" customHeight="false" outlineLevel="0" collapsed="false">
      <c r="A38" s="164"/>
      <c r="B38" s="165"/>
      <c r="C38" s="165"/>
      <c r="D38" s="166"/>
      <c r="E38" s="167"/>
      <c r="F38" s="168"/>
      <c r="G38" s="169"/>
      <c r="H38" s="170"/>
      <c r="I38" s="170"/>
      <c r="J38" s="171"/>
      <c r="K38" s="172"/>
      <c r="L38" s="173"/>
      <c r="M38" s="149"/>
      <c r="N38" s="115"/>
      <c r="O38" s="116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118" customFormat="true" ht="11.25" hidden="false" customHeight="false" outlineLevel="0" collapsed="false">
      <c r="A39" s="175" t="s">
        <v>73</v>
      </c>
      <c r="B39" s="151" t="s">
        <v>105</v>
      </c>
      <c r="C39" s="151" t="s">
        <v>102</v>
      </c>
      <c r="D39" s="152"/>
      <c r="E39" s="153"/>
      <c r="F39" s="154"/>
      <c r="G39" s="155" t="n">
        <f aca="false">SUM(G37:G38)</f>
        <v>0</v>
      </c>
      <c r="H39" s="156"/>
      <c r="I39" s="156" t="n">
        <f aca="false">SUM(I37:I38)</f>
        <v>0</v>
      </c>
      <c r="J39" s="157"/>
      <c r="K39" s="158" t="n">
        <f aca="false">SUM(K37:K38)</f>
        <v>0</v>
      </c>
      <c r="L39" s="173"/>
      <c r="M39" s="149"/>
      <c r="N39" s="115"/>
      <c r="O39" s="116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</row>
    <row r="40" s="118" customFormat="true" ht="11.25" hidden="false" customHeight="false" outlineLevel="0" collapsed="false">
      <c r="A40" s="185" t="s">
        <v>49</v>
      </c>
      <c r="B40" s="186" t="s">
        <v>106</v>
      </c>
      <c r="C40" s="187" t="s">
        <v>107</v>
      </c>
      <c r="D40" s="188"/>
      <c r="E40" s="189"/>
      <c r="F40" s="188"/>
      <c r="G40" s="188"/>
      <c r="H40" s="190"/>
      <c r="I40" s="190"/>
      <c r="J40" s="190"/>
      <c r="K40" s="191"/>
      <c r="L40" s="173"/>
      <c r="M40" s="114" t="s">
        <v>52</v>
      </c>
      <c r="N40" s="115"/>
      <c r="O40" s="116"/>
      <c r="P40" s="116"/>
      <c r="Q40" s="117"/>
      <c r="R40" s="117"/>
      <c r="S40" s="117"/>
      <c r="T40" s="117"/>
      <c r="U40" s="117"/>
    </row>
    <row r="41" s="117" customFormat="true" ht="12.75" hidden="false" customHeight="false" outlineLevel="0" collapsed="false">
      <c r="A41" s="192" t="n">
        <v>18</v>
      </c>
      <c r="B41" s="193" t="s">
        <v>108</v>
      </c>
      <c r="C41" s="194" t="s">
        <v>109</v>
      </c>
      <c r="D41" s="195" t="s">
        <v>3</v>
      </c>
      <c r="E41" s="196" t="n">
        <v>1</v>
      </c>
      <c r="F41" s="196"/>
      <c r="G41" s="197" t="n">
        <f aca="false">ROUND(E41*F41,4)</f>
        <v>0</v>
      </c>
      <c r="H41" s="198"/>
      <c r="I41" s="199" t="n">
        <f aca="false">ROUND(E41*H41,2)</f>
        <v>0</v>
      </c>
      <c r="J41" s="200"/>
      <c r="K41" s="201" t="n">
        <f aca="false">ROUND(E41*J41,2)</f>
        <v>0</v>
      </c>
      <c r="L41" s="202"/>
      <c r="M41" s="114" t="s">
        <v>55</v>
      </c>
      <c r="N41" s="114" t="s">
        <v>56</v>
      </c>
      <c r="O41" s="203" t="s">
        <v>110</v>
      </c>
    </row>
    <row r="42" s="117" customFormat="true" ht="12.75" hidden="false" customHeight="false" outlineLevel="0" collapsed="false">
      <c r="A42" s="192" t="n">
        <v>19</v>
      </c>
      <c r="B42" s="193" t="s">
        <v>111</v>
      </c>
      <c r="C42" s="194" t="s">
        <v>112</v>
      </c>
      <c r="D42" s="195" t="s">
        <v>3</v>
      </c>
      <c r="E42" s="196" t="n">
        <v>1</v>
      </c>
      <c r="F42" s="196"/>
      <c r="G42" s="197" t="n">
        <f aca="false">ROUND(E42*F42,4)</f>
        <v>0</v>
      </c>
      <c r="H42" s="198"/>
      <c r="I42" s="199" t="n">
        <f aca="false">ROUND(E42*H42,2)</f>
        <v>0</v>
      </c>
      <c r="J42" s="200"/>
      <c r="K42" s="201" t="n">
        <f aca="false">ROUND(E42*J42,2)</f>
        <v>0</v>
      </c>
      <c r="L42" s="202"/>
      <c r="M42" s="114" t="s">
        <v>55</v>
      </c>
      <c r="N42" s="114" t="s">
        <v>56</v>
      </c>
      <c r="O42" s="203" t="s">
        <v>113</v>
      </c>
    </row>
    <row r="43" s="117" customFormat="true" ht="12.75" hidden="false" customHeight="false" outlineLevel="0" collapsed="false">
      <c r="A43" s="192" t="n">
        <v>20</v>
      </c>
      <c r="B43" s="193" t="s">
        <v>114</v>
      </c>
      <c r="C43" s="194" t="s">
        <v>115</v>
      </c>
      <c r="D43" s="195" t="s">
        <v>3</v>
      </c>
      <c r="E43" s="196" t="n">
        <v>1</v>
      </c>
      <c r="F43" s="196"/>
      <c r="G43" s="197" t="n">
        <f aca="false">ROUND(E43*F43,4)</f>
        <v>0</v>
      </c>
      <c r="H43" s="198"/>
      <c r="I43" s="199" t="n">
        <f aca="false">ROUND(E43*H43,2)</f>
        <v>0</v>
      </c>
      <c r="J43" s="200"/>
      <c r="K43" s="201" t="n">
        <f aca="false">ROUND(E43*J43,2)</f>
        <v>0</v>
      </c>
      <c r="L43" s="202"/>
      <c r="M43" s="114" t="s">
        <v>55</v>
      </c>
      <c r="N43" s="114" t="s">
        <v>56</v>
      </c>
      <c r="O43" s="203" t="s">
        <v>116</v>
      </c>
    </row>
    <row r="44" s="117" customFormat="true" ht="12.75" hidden="false" customHeight="false" outlineLevel="0" collapsed="false">
      <c r="A44" s="192"/>
      <c r="B44" s="193"/>
      <c r="C44" s="204"/>
      <c r="D44" s="195"/>
      <c r="E44" s="196"/>
      <c r="F44" s="196"/>
      <c r="G44" s="197" t="n">
        <f aca="false">ROUND(E44*F44,4)</f>
        <v>0</v>
      </c>
      <c r="H44" s="198"/>
      <c r="I44" s="199" t="n">
        <f aca="false">ROUND(E44*H44,2)</f>
        <v>0</v>
      </c>
      <c r="J44" s="200"/>
      <c r="K44" s="201" t="n">
        <f aca="false">ROUND(E44*J44,2)</f>
        <v>0</v>
      </c>
      <c r="L44" s="202"/>
      <c r="M44" s="114"/>
      <c r="N44" s="114"/>
      <c r="O44" s="203"/>
    </row>
    <row r="45" s="117" customFormat="true" ht="11.25" hidden="false" customHeight="false" outlineLevel="0" collapsed="false">
      <c r="A45" s="205" t="s">
        <v>73</v>
      </c>
      <c r="B45" s="151" t="s">
        <v>117</v>
      </c>
      <c r="C45" s="151" t="s">
        <v>107</v>
      </c>
      <c r="D45" s="152"/>
      <c r="E45" s="153"/>
      <c r="F45" s="153"/>
      <c r="G45" s="206" t="n">
        <f aca="false">SUM(G41:G44)</f>
        <v>0</v>
      </c>
      <c r="H45" s="156"/>
      <c r="I45" s="156" t="n">
        <f aca="false">SUM(I41:I44)</f>
        <v>0</v>
      </c>
      <c r="J45" s="157"/>
      <c r="K45" s="158" t="n">
        <f aca="false">SUM(K41:K44)</f>
        <v>0</v>
      </c>
      <c r="L45" s="207"/>
      <c r="M45" s="114"/>
      <c r="N45" s="114"/>
      <c r="O45" s="116"/>
    </row>
    <row r="46" s="211" customFormat="true" ht="11.25" hidden="false" customHeight="false" outlineLevel="0" collapsed="false">
      <c r="A46" s="208" t="s">
        <v>49</v>
      </c>
      <c r="B46" s="187" t="s">
        <v>118</v>
      </c>
      <c r="C46" s="187" t="s">
        <v>119</v>
      </c>
      <c r="D46" s="188"/>
      <c r="E46" s="189"/>
      <c r="F46" s="188"/>
      <c r="G46" s="188"/>
      <c r="H46" s="190"/>
      <c r="I46" s="190"/>
      <c r="J46" s="190"/>
      <c r="K46" s="191"/>
      <c r="L46" s="209"/>
      <c r="M46" s="210"/>
      <c r="O46" s="212"/>
      <c r="P46" s="212"/>
    </row>
    <row r="47" s="211" customFormat="true" ht="11.25" hidden="false" customHeight="false" outlineLevel="0" collapsed="false">
      <c r="A47" s="192" t="n">
        <v>21</v>
      </c>
      <c r="B47" s="120" t="s">
        <v>120</v>
      </c>
      <c r="C47" s="213" t="s">
        <v>121</v>
      </c>
      <c r="D47" s="214" t="s">
        <v>3</v>
      </c>
      <c r="E47" s="122" t="n">
        <v>1</v>
      </c>
      <c r="F47" s="122"/>
      <c r="G47" s="123" t="n">
        <f aca="false">ROUND(E47*F47,4)</f>
        <v>0</v>
      </c>
      <c r="H47" s="124"/>
      <c r="I47" s="124" t="n">
        <f aca="false">ROUND(E47*H47,2)</f>
        <v>0</v>
      </c>
      <c r="J47" s="125"/>
      <c r="K47" s="215" t="n">
        <f aca="false">ROUND(E47*J47,2)</f>
        <v>0</v>
      </c>
      <c r="L47" s="216"/>
      <c r="M47" s="114" t="s">
        <v>55</v>
      </c>
      <c r="N47" s="114" t="s">
        <v>56</v>
      </c>
      <c r="O47" s="116" t="s">
        <v>122</v>
      </c>
      <c r="P47" s="117"/>
    </row>
    <row r="48" s="211" customFormat="true" ht="11.25" hidden="false" customHeight="false" outlineLevel="0" collapsed="false">
      <c r="A48" s="192"/>
      <c r="B48" s="120"/>
      <c r="C48" s="213"/>
      <c r="D48" s="214"/>
      <c r="E48" s="122"/>
      <c r="F48" s="122"/>
      <c r="G48" s="123" t="n">
        <f aca="false">ROUND(E48*F48,4)</f>
        <v>0</v>
      </c>
      <c r="H48" s="124"/>
      <c r="I48" s="124" t="n">
        <f aca="false">ROUND(E48*H48,2)</f>
        <v>0</v>
      </c>
      <c r="J48" s="125"/>
      <c r="K48" s="215" t="n">
        <f aca="false">ROUND(E48*J48,2)</f>
        <v>0</v>
      </c>
      <c r="L48" s="216"/>
      <c r="M48" s="114"/>
      <c r="N48" s="114"/>
      <c r="O48" s="116"/>
      <c r="P48" s="117"/>
    </row>
    <row r="49" s="211" customFormat="true" ht="11.25" hidden="false" customHeight="false" outlineLevel="0" collapsed="false">
      <c r="A49" s="217" t="s">
        <v>73</v>
      </c>
      <c r="B49" s="151" t="s">
        <v>123</v>
      </c>
      <c r="C49" s="218" t="s">
        <v>119</v>
      </c>
      <c r="D49" s="152"/>
      <c r="E49" s="153"/>
      <c r="F49" s="153"/>
      <c r="G49" s="206" t="n">
        <f aca="false">SUM(G47:G48)</f>
        <v>0</v>
      </c>
      <c r="H49" s="156"/>
      <c r="I49" s="156" t="n">
        <f aca="false">SUM(I47:I48)</f>
        <v>0</v>
      </c>
      <c r="J49" s="157"/>
      <c r="K49" s="158" t="n">
        <f aca="false">SUM(K47:K48)</f>
        <v>0</v>
      </c>
      <c r="L49" s="219"/>
      <c r="M49" s="220"/>
      <c r="N49" s="220"/>
      <c r="O49" s="212"/>
    </row>
    <row r="50" s="118" customFormat="true" ht="11.25" hidden="false" customHeight="false" outlineLevel="0" collapsed="false">
      <c r="A50" s="105" t="s">
        <v>49</v>
      </c>
      <c r="B50" s="106" t="s">
        <v>124</v>
      </c>
      <c r="C50" s="221" t="s">
        <v>125</v>
      </c>
      <c r="D50" s="222"/>
      <c r="E50" s="223"/>
      <c r="F50" s="109"/>
      <c r="G50" s="109"/>
      <c r="H50" s="224"/>
      <c r="I50" s="110"/>
      <c r="J50" s="224"/>
      <c r="K50" s="176"/>
      <c r="L50" s="173"/>
      <c r="M50" s="114" t="s">
        <v>52</v>
      </c>
      <c r="N50" s="115"/>
      <c r="O50" s="225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</row>
    <row r="51" s="118" customFormat="true" ht="11.25" hidden="false" customHeight="false" outlineLevel="0" collapsed="false">
      <c r="A51" s="192" t="n">
        <v>22</v>
      </c>
      <c r="B51" s="120" t="s">
        <v>126</v>
      </c>
      <c r="C51" s="226" t="s">
        <v>127</v>
      </c>
      <c r="D51" s="227" t="s">
        <v>3</v>
      </c>
      <c r="E51" s="228" t="n">
        <v>1</v>
      </c>
      <c r="F51" s="229"/>
      <c r="G51" s="229" t="n">
        <f aca="false">ROUND(E51*F51,4)</f>
        <v>0</v>
      </c>
      <c r="H51" s="230"/>
      <c r="I51" s="231" t="n">
        <f aca="false">ROUND(E51*H51,2)</f>
        <v>0</v>
      </c>
      <c r="J51" s="230"/>
      <c r="K51" s="215" t="n">
        <f aca="false">ROUND(E51*J51,2)</f>
        <v>0</v>
      </c>
      <c r="L51" s="173"/>
      <c r="M51" s="114" t="s">
        <v>55</v>
      </c>
      <c r="N51" s="114" t="s">
        <v>56</v>
      </c>
      <c r="O51" s="225" t="s">
        <v>128</v>
      </c>
      <c r="P51" s="117" t="s">
        <v>58</v>
      </c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</row>
    <row r="52" s="118" customFormat="true" ht="11.25" hidden="false" customHeight="false" outlineLevel="0" collapsed="false">
      <c r="A52" s="192"/>
      <c r="B52" s="120"/>
      <c r="C52" s="226"/>
      <c r="D52" s="227"/>
      <c r="E52" s="228"/>
      <c r="F52" s="229"/>
      <c r="G52" s="229" t="n">
        <f aca="false">ROUND(E52*F52,4)</f>
        <v>0</v>
      </c>
      <c r="H52" s="230"/>
      <c r="I52" s="231" t="n">
        <f aca="false">ROUND(E52*H52,2)</f>
        <v>0</v>
      </c>
      <c r="J52" s="230"/>
      <c r="K52" s="215" t="n">
        <f aca="false">ROUND(E52*J52,2)</f>
        <v>0</v>
      </c>
      <c r="L52" s="173"/>
      <c r="M52" s="114"/>
      <c r="N52" s="114"/>
      <c r="O52" s="116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</row>
    <row r="53" s="118" customFormat="true" ht="11.25" hidden="false" customHeight="false" outlineLevel="0" collapsed="false">
      <c r="A53" s="179" t="s">
        <v>73</v>
      </c>
      <c r="B53" s="142" t="s">
        <v>129</v>
      </c>
      <c r="C53" s="232" t="s">
        <v>125</v>
      </c>
      <c r="D53" s="233"/>
      <c r="E53" s="234"/>
      <c r="F53" s="145"/>
      <c r="G53" s="145" t="n">
        <f aca="false">SUM(G51:G52)</f>
        <v>0</v>
      </c>
      <c r="H53" s="235"/>
      <c r="I53" s="146" t="n">
        <f aca="false">SUM(I51:I52)</f>
        <v>0</v>
      </c>
      <c r="J53" s="235"/>
      <c r="K53" s="236" t="n">
        <f aca="false">SUM(K51:K52)</f>
        <v>0</v>
      </c>
      <c r="L53" s="173"/>
      <c r="M53" s="149"/>
      <c r="N53" s="115"/>
      <c r="O53" s="225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</row>
    <row r="54" s="118" customFormat="true" ht="12.75" hidden="false" customHeight="false" outlineLevel="0" collapsed="false">
      <c r="A54" s="237" t="s">
        <v>49</v>
      </c>
      <c r="B54" s="238" t="s">
        <v>130</v>
      </c>
      <c r="C54" s="239" t="s">
        <v>131</v>
      </c>
      <c r="D54" s="240"/>
      <c r="E54" s="241"/>
      <c r="F54" s="241"/>
      <c r="G54" s="242"/>
      <c r="H54" s="243"/>
      <c r="I54" s="244"/>
      <c r="J54" s="245"/>
      <c r="K54" s="246"/>
      <c r="L54" s="247"/>
      <c r="M54" s="248" t="s">
        <v>52</v>
      </c>
      <c r="N54" s="249"/>
      <c r="O54" s="250"/>
      <c r="P54" s="251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</row>
    <row r="55" s="118" customFormat="true" ht="12.75" hidden="false" customHeight="false" outlineLevel="0" collapsed="false">
      <c r="A55" s="252" t="n">
        <v>23</v>
      </c>
      <c r="B55" s="253" t="s">
        <v>132</v>
      </c>
      <c r="C55" s="254" t="s">
        <v>133</v>
      </c>
      <c r="D55" s="255" t="s">
        <v>3</v>
      </c>
      <c r="E55" s="256" t="n">
        <v>1</v>
      </c>
      <c r="F55" s="256"/>
      <c r="G55" s="257" t="n">
        <f aca="false">ROUND(E55*F55,4)</f>
        <v>0</v>
      </c>
      <c r="H55" s="258"/>
      <c r="I55" s="258" t="n">
        <f aca="false">ROUND(E55*H55,2)</f>
        <v>0</v>
      </c>
      <c r="J55" s="259"/>
      <c r="K55" s="260" t="n">
        <f aca="false">ROUND(E55*J55,2)</f>
        <v>0</v>
      </c>
      <c r="L55" s="247"/>
      <c r="M55" s="114" t="s">
        <v>55</v>
      </c>
      <c r="N55" s="114" t="s">
        <v>56</v>
      </c>
      <c r="O55" s="116" t="s">
        <v>134</v>
      </c>
      <c r="P55" s="251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</row>
    <row r="56" s="118" customFormat="true" ht="12.75" hidden="false" customHeight="false" outlineLevel="0" collapsed="false">
      <c r="A56" s="252"/>
      <c r="B56" s="253"/>
      <c r="C56" s="254"/>
      <c r="D56" s="255"/>
      <c r="E56" s="256"/>
      <c r="F56" s="256"/>
      <c r="G56" s="257" t="n">
        <f aca="false">ROUND(E56*F56,4)</f>
        <v>0</v>
      </c>
      <c r="H56" s="258"/>
      <c r="I56" s="258" t="n">
        <f aca="false">ROUND(E56*H56,2)</f>
        <v>0</v>
      </c>
      <c r="J56" s="259"/>
      <c r="K56" s="260" t="n">
        <f aca="false">ROUND(E56*J56,2)</f>
        <v>0</v>
      </c>
      <c r="L56" s="247"/>
      <c r="M56" s="248"/>
      <c r="N56" s="249"/>
      <c r="O56" s="250"/>
      <c r="P56" s="251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</row>
    <row r="57" s="118" customFormat="true" ht="12.75" hidden="false" customHeight="false" outlineLevel="0" collapsed="false">
      <c r="A57" s="261" t="s">
        <v>73</v>
      </c>
      <c r="B57" s="262" t="s">
        <v>135</v>
      </c>
      <c r="C57" s="263" t="s">
        <v>131</v>
      </c>
      <c r="D57" s="264"/>
      <c r="E57" s="265"/>
      <c r="F57" s="265"/>
      <c r="G57" s="266" t="n">
        <f aca="false">SUM(G55:G56)</f>
        <v>0</v>
      </c>
      <c r="H57" s="267"/>
      <c r="I57" s="268" t="n">
        <f aca="false">SUM(I55:I56)</f>
        <v>0</v>
      </c>
      <c r="J57" s="269"/>
      <c r="K57" s="270" t="n">
        <f aca="false">SUM(K55:K56)</f>
        <v>0</v>
      </c>
      <c r="L57" s="247"/>
      <c r="M57" s="248"/>
      <c r="N57" s="249"/>
      <c r="O57" s="250"/>
      <c r="P57" s="251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</row>
    <row r="58" s="118" customFormat="true" ht="11.25" hidden="false" customHeight="false" outlineLevel="0" collapsed="false">
      <c r="A58" s="271"/>
      <c r="B58" s="165"/>
      <c r="C58" s="272"/>
      <c r="D58" s="273"/>
      <c r="E58" s="274"/>
      <c r="F58" s="178"/>
      <c r="G58" s="178"/>
      <c r="H58" s="275"/>
      <c r="I58" s="170"/>
      <c r="J58" s="275"/>
      <c r="K58" s="172"/>
      <c r="L58" s="173"/>
      <c r="M58" s="114"/>
      <c r="N58" s="114"/>
      <c r="O58" s="276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</row>
    <row r="59" s="118" customFormat="true" ht="11.25" hidden="false" customHeight="false" outlineLevel="0" collapsed="false">
      <c r="A59" s="271"/>
      <c r="B59" s="165"/>
      <c r="C59" s="272"/>
      <c r="D59" s="273"/>
      <c r="E59" s="274"/>
      <c r="F59" s="178"/>
      <c r="G59" s="178"/>
      <c r="H59" s="275"/>
      <c r="I59" s="170"/>
      <c r="J59" s="275"/>
      <c r="K59" s="172"/>
      <c r="L59" s="173"/>
      <c r="M59" s="114"/>
      <c r="N59" s="114"/>
      <c r="O59" s="27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</row>
    <row r="60" s="118" customFormat="true" ht="11.25" hidden="false" customHeight="false" outlineLevel="0" collapsed="false">
      <c r="A60" s="271"/>
      <c r="B60" s="165"/>
      <c r="C60" s="272"/>
      <c r="D60" s="273"/>
      <c r="E60" s="274"/>
      <c r="F60" s="178"/>
      <c r="G60" s="178"/>
      <c r="H60" s="275"/>
      <c r="I60" s="170"/>
      <c r="J60" s="275"/>
      <c r="K60" s="172"/>
      <c r="L60" s="113"/>
      <c r="M60" s="114"/>
      <c r="N60" s="114"/>
      <c r="O60" s="27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</row>
    <row r="61" s="118" customFormat="true" ht="11.25" hidden="false" customHeight="false" outlineLevel="0" collapsed="false">
      <c r="A61" s="271"/>
      <c r="B61" s="165"/>
      <c r="C61" s="272"/>
      <c r="D61" s="273"/>
      <c r="E61" s="274"/>
      <c r="F61" s="178"/>
      <c r="G61" s="178"/>
      <c r="H61" s="275"/>
      <c r="I61" s="170"/>
      <c r="J61" s="275"/>
      <c r="K61" s="172"/>
      <c r="L61" s="113"/>
      <c r="M61" s="114"/>
      <c r="N61" s="114"/>
      <c r="O61" s="27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</row>
    <row r="62" s="118" customFormat="true" ht="11.25" hidden="false" customHeight="false" outlineLevel="0" collapsed="false">
      <c r="A62" s="271"/>
      <c r="B62" s="165"/>
      <c r="C62" s="272"/>
      <c r="D62" s="273"/>
      <c r="E62" s="274"/>
      <c r="F62" s="178"/>
      <c r="G62" s="178"/>
      <c r="H62" s="275"/>
      <c r="I62" s="170"/>
      <c r="J62" s="275"/>
      <c r="K62" s="172"/>
      <c r="L62" s="113"/>
      <c r="M62" s="114"/>
      <c r="N62" s="114"/>
      <c r="O62" s="27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</row>
    <row r="63" s="118" customFormat="true" ht="11.25" hidden="false" customHeight="false" outlineLevel="0" collapsed="false">
      <c r="A63" s="271"/>
      <c r="B63" s="165"/>
      <c r="C63" s="272"/>
      <c r="D63" s="273"/>
      <c r="E63" s="274"/>
      <c r="F63" s="178"/>
      <c r="G63" s="178"/>
      <c r="H63" s="275"/>
      <c r="I63" s="170"/>
      <c r="J63" s="275"/>
      <c r="K63" s="172"/>
      <c r="L63" s="113"/>
      <c r="M63" s="114"/>
      <c r="N63" s="114"/>
      <c r="O63" s="27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</row>
    <row r="64" s="118" customFormat="true" ht="11.25" hidden="false" customHeight="false" outlineLevel="0" collapsed="false">
      <c r="A64" s="271"/>
      <c r="B64" s="165"/>
      <c r="C64" s="272"/>
      <c r="D64" s="273"/>
      <c r="E64" s="274"/>
      <c r="F64" s="178"/>
      <c r="G64" s="178"/>
      <c r="H64" s="275"/>
      <c r="I64" s="170"/>
      <c r="J64" s="275"/>
      <c r="K64" s="172"/>
      <c r="L64" s="113"/>
      <c r="M64" s="114"/>
      <c r="N64" s="114"/>
      <c r="O64" s="27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</row>
    <row r="65" s="118" customFormat="true" ht="11.25" hidden="false" customHeight="false" outlineLevel="0" collapsed="false">
      <c r="A65" s="271"/>
      <c r="B65" s="165"/>
      <c r="C65" s="272"/>
      <c r="D65" s="273"/>
      <c r="E65" s="274"/>
      <c r="F65" s="178"/>
      <c r="G65" s="178"/>
      <c r="H65" s="275"/>
      <c r="I65" s="170"/>
      <c r="J65" s="275"/>
      <c r="K65" s="172"/>
      <c r="L65" s="113"/>
      <c r="M65" s="114"/>
      <c r="N65" s="114"/>
      <c r="O65" s="27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</row>
    <row r="66" s="118" customFormat="true" ht="11.25" hidden="false" customHeight="false" outlineLevel="0" collapsed="false">
      <c r="A66" s="271"/>
      <c r="B66" s="165"/>
      <c r="C66" s="272"/>
      <c r="D66" s="273"/>
      <c r="E66" s="274"/>
      <c r="F66" s="178"/>
      <c r="G66" s="178"/>
      <c r="H66" s="275"/>
      <c r="I66" s="170"/>
      <c r="J66" s="275"/>
      <c r="K66" s="172"/>
      <c r="L66" s="113"/>
      <c r="M66" s="114"/>
      <c r="N66" s="114"/>
      <c r="O66" s="27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</row>
    <row r="67" s="118" customFormat="true" ht="11.25" hidden="false" customHeight="false" outlineLevel="0" collapsed="false">
      <c r="A67" s="271"/>
      <c r="B67" s="165"/>
      <c r="C67" s="272"/>
      <c r="D67" s="273"/>
      <c r="E67" s="274"/>
      <c r="F67" s="178"/>
      <c r="G67" s="178"/>
      <c r="H67" s="275"/>
      <c r="I67" s="170"/>
      <c r="J67" s="275"/>
      <c r="K67" s="172"/>
      <c r="L67" s="113"/>
      <c r="M67" s="114"/>
      <c r="N67" s="114"/>
      <c r="O67" s="27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</row>
    <row r="68" s="118" customFormat="true" ht="11.25" hidden="false" customHeight="false" outlineLevel="0" collapsed="false">
      <c r="A68" s="271"/>
      <c r="B68" s="165"/>
      <c r="C68" s="272"/>
      <c r="D68" s="273"/>
      <c r="E68" s="274"/>
      <c r="F68" s="178"/>
      <c r="G68" s="178"/>
      <c r="H68" s="275"/>
      <c r="I68" s="170"/>
      <c r="J68" s="275"/>
      <c r="K68" s="172"/>
      <c r="L68" s="113"/>
      <c r="M68" s="114"/>
      <c r="N68" s="114"/>
      <c r="O68" s="27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</row>
    <row r="69" s="118" customFormat="true" ht="11.25" hidden="false" customHeight="false" outlineLevel="0" collapsed="false">
      <c r="A69" s="271"/>
      <c r="B69" s="165"/>
      <c r="C69" s="272"/>
      <c r="D69" s="273"/>
      <c r="E69" s="274"/>
      <c r="F69" s="178"/>
      <c r="G69" s="178"/>
      <c r="H69" s="275"/>
      <c r="I69" s="170"/>
      <c r="J69" s="275"/>
      <c r="K69" s="172"/>
      <c r="L69" s="113"/>
      <c r="M69" s="114"/>
      <c r="N69" s="114"/>
      <c r="O69" s="27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</row>
    <row r="70" s="118" customFormat="true" ht="11.25" hidden="false" customHeight="false" outlineLevel="0" collapsed="false">
      <c r="A70" s="271"/>
      <c r="B70" s="165"/>
      <c r="C70" s="272"/>
      <c r="D70" s="273"/>
      <c r="E70" s="274"/>
      <c r="F70" s="178"/>
      <c r="G70" s="178"/>
      <c r="H70" s="275"/>
      <c r="I70" s="170"/>
      <c r="J70" s="275"/>
      <c r="K70" s="172"/>
      <c r="L70" s="113"/>
      <c r="M70" s="114"/>
      <c r="N70" s="114"/>
      <c r="O70" s="27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</row>
    <row r="71" s="118" customFormat="true" ht="11.25" hidden="false" customHeight="false" outlineLevel="0" collapsed="false">
      <c r="A71" s="271"/>
      <c r="B71" s="165"/>
      <c r="C71" s="272"/>
      <c r="D71" s="273"/>
      <c r="E71" s="274"/>
      <c r="F71" s="178"/>
      <c r="G71" s="178"/>
      <c r="H71" s="275"/>
      <c r="I71" s="170"/>
      <c r="J71" s="275"/>
      <c r="K71" s="172"/>
      <c r="L71" s="113"/>
      <c r="M71" s="114"/>
      <c r="N71" s="114"/>
      <c r="O71" s="27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</row>
    <row r="72" s="118" customFormat="true" ht="11.25" hidden="false" customHeight="false" outlineLevel="0" collapsed="false">
      <c r="A72" s="271"/>
      <c r="B72" s="165"/>
      <c r="C72" s="272"/>
      <c r="D72" s="273"/>
      <c r="E72" s="274"/>
      <c r="F72" s="178"/>
      <c r="G72" s="178"/>
      <c r="H72" s="275"/>
      <c r="I72" s="170"/>
      <c r="J72" s="275"/>
      <c r="K72" s="172"/>
      <c r="L72" s="113"/>
      <c r="M72" s="114"/>
      <c r="N72" s="114"/>
      <c r="O72" s="27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</row>
    <row r="73" s="118" customFormat="true" ht="11.25" hidden="false" customHeight="false" outlineLevel="0" collapsed="false">
      <c r="A73" s="271"/>
      <c r="B73" s="165"/>
      <c r="C73" s="272"/>
      <c r="D73" s="273"/>
      <c r="E73" s="274"/>
      <c r="F73" s="178"/>
      <c r="G73" s="178"/>
      <c r="H73" s="275"/>
      <c r="I73" s="170"/>
      <c r="J73" s="275"/>
      <c r="K73" s="172"/>
      <c r="L73" s="113"/>
      <c r="M73" s="114"/>
      <c r="N73" s="114"/>
      <c r="O73" s="27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</row>
    <row r="74" s="118" customFormat="true" ht="11.25" hidden="false" customHeight="false" outlineLevel="0" collapsed="false">
      <c r="A74" s="271"/>
      <c r="B74" s="165"/>
      <c r="C74" s="272"/>
      <c r="D74" s="273"/>
      <c r="E74" s="274"/>
      <c r="F74" s="178"/>
      <c r="G74" s="178"/>
      <c r="H74" s="275"/>
      <c r="I74" s="170"/>
      <c r="J74" s="275"/>
      <c r="K74" s="172"/>
      <c r="L74" s="113"/>
      <c r="M74" s="114"/>
      <c r="N74" s="114"/>
      <c r="O74" s="27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</row>
    <row r="75" s="118" customFormat="true" ht="11.25" hidden="false" customHeight="false" outlineLevel="0" collapsed="false">
      <c r="A75" s="271"/>
      <c r="B75" s="165"/>
      <c r="C75" s="272"/>
      <c r="D75" s="273"/>
      <c r="E75" s="274"/>
      <c r="F75" s="178"/>
      <c r="G75" s="178"/>
      <c r="H75" s="275"/>
      <c r="I75" s="170"/>
      <c r="J75" s="275"/>
      <c r="K75" s="172"/>
      <c r="L75" s="113"/>
      <c r="M75" s="114"/>
      <c r="N75" s="114"/>
      <c r="O75" s="27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</row>
    <row r="76" s="118" customFormat="true" ht="11.25" hidden="false" customHeight="false" outlineLevel="0" collapsed="false">
      <c r="A76" s="271"/>
      <c r="B76" s="165"/>
      <c r="C76" s="272"/>
      <c r="D76" s="273"/>
      <c r="E76" s="274"/>
      <c r="F76" s="178"/>
      <c r="G76" s="178"/>
      <c r="H76" s="275"/>
      <c r="I76" s="170"/>
      <c r="J76" s="275"/>
      <c r="K76" s="172"/>
      <c r="L76" s="113"/>
      <c r="M76" s="114"/>
      <c r="N76" s="114"/>
      <c r="O76" s="27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</row>
    <row r="77" s="118" customFormat="true" ht="11.25" hidden="false" customHeight="false" outlineLevel="0" collapsed="false">
      <c r="A77" s="271"/>
      <c r="B77" s="165"/>
      <c r="C77" s="272"/>
      <c r="D77" s="273"/>
      <c r="E77" s="274"/>
      <c r="F77" s="178"/>
      <c r="G77" s="178"/>
      <c r="H77" s="275"/>
      <c r="I77" s="170"/>
      <c r="J77" s="275"/>
      <c r="K77" s="172"/>
      <c r="L77" s="113"/>
      <c r="M77" s="114"/>
      <c r="N77" s="114"/>
      <c r="O77" s="27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</row>
    <row r="78" s="118" customFormat="true" ht="11.25" hidden="false" customHeight="false" outlineLevel="0" collapsed="false">
      <c r="A78" s="271"/>
      <c r="B78" s="165"/>
      <c r="C78" s="272"/>
      <c r="D78" s="273"/>
      <c r="E78" s="274"/>
      <c r="F78" s="178"/>
      <c r="G78" s="178"/>
      <c r="H78" s="275"/>
      <c r="I78" s="170"/>
      <c r="J78" s="275"/>
      <c r="K78" s="172"/>
      <c r="L78" s="113"/>
      <c r="M78" s="114"/>
      <c r="N78" s="114"/>
      <c r="O78" s="27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</row>
    <row r="79" s="118" customFormat="true" ht="11.25" hidden="false" customHeight="false" outlineLevel="0" collapsed="false">
      <c r="A79" s="271"/>
      <c r="B79" s="165"/>
      <c r="C79" s="272"/>
      <c r="D79" s="273"/>
      <c r="E79" s="274"/>
      <c r="F79" s="178"/>
      <c r="G79" s="178"/>
      <c r="H79" s="275"/>
      <c r="I79" s="170"/>
      <c r="J79" s="275"/>
      <c r="K79" s="172"/>
      <c r="L79" s="113"/>
      <c r="M79" s="114"/>
      <c r="N79" s="114"/>
      <c r="O79" s="27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</row>
    <row r="80" s="118" customFormat="true" ht="11.25" hidden="false" customHeight="false" outlineLevel="0" collapsed="false">
      <c r="A80" s="271"/>
      <c r="B80" s="165"/>
      <c r="C80" s="272"/>
      <c r="D80" s="273"/>
      <c r="E80" s="274"/>
      <c r="F80" s="178"/>
      <c r="G80" s="178"/>
      <c r="H80" s="275"/>
      <c r="I80" s="170"/>
      <c r="J80" s="275"/>
      <c r="K80" s="172"/>
      <c r="L80" s="113"/>
      <c r="M80" s="114"/>
      <c r="N80" s="114"/>
      <c r="O80" s="27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</row>
    <row r="81" s="118" customFormat="true" ht="11.25" hidden="false" customHeight="false" outlineLevel="0" collapsed="false">
      <c r="A81" s="271"/>
      <c r="B81" s="165"/>
      <c r="C81" s="272"/>
      <c r="D81" s="273"/>
      <c r="E81" s="274"/>
      <c r="F81" s="178"/>
      <c r="G81" s="178"/>
      <c r="H81" s="275"/>
      <c r="I81" s="170"/>
      <c r="J81" s="275"/>
      <c r="K81" s="172"/>
      <c r="L81" s="113"/>
      <c r="M81" s="114"/>
      <c r="N81" s="114"/>
      <c r="O81" s="27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</row>
    <row r="82" s="118" customFormat="true" ht="11.25" hidden="false" customHeight="false" outlineLevel="0" collapsed="false">
      <c r="A82" s="271"/>
      <c r="B82" s="165"/>
      <c r="C82" s="272"/>
      <c r="D82" s="273"/>
      <c r="E82" s="274"/>
      <c r="F82" s="178"/>
      <c r="G82" s="178"/>
      <c r="H82" s="275"/>
      <c r="I82" s="170"/>
      <c r="J82" s="275"/>
      <c r="K82" s="172"/>
      <c r="L82" s="113"/>
      <c r="M82" s="114"/>
      <c r="N82" s="114"/>
      <c r="O82" s="27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</row>
    <row r="83" s="118" customFormat="true" ht="11.25" hidden="false" customHeight="false" outlineLevel="0" collapsed="false">
      <c r="A83" s="271"/>
      <c r="B83" s="165"/>
      <c r="C83" s="272"/>
      <c r="D83" s="273"/>
      <c r="E83" s="274"/>
      <c r="F83" s="178"/>
      <c r="G83" s="178"/>
      <c r="H83" s="275"/>
      <c r="I83" s="170"/>
      <c r="J83" s="275"/>
      <c r="K83" s="172"/>
      <c r="L83" s="113"/>
      <c r="M83" s="114"/>
      <c r="N83" s="114"/>
      <c r="O83" s="27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</row>
    <row r="84" s="118" customFormat="true" ht="11.25" hidden="false" customHeight="false" outlineLevel="0" collapsed="false">
      <c r="A84" s="271"/>
      <c r="B84" s="165"/>
      <c r="C84" s="272"/>
      <c r="D84" s="273"/>
      <c r="E84" s="274"/>
      <c r="F84" s="178"/>
      <c r="G84" s="178"/>
      <c r="H84" s="275"/>
      <c r="I84" s="170"/>
      <c r="J84" s="275"/>
      <c r="K84" s="172"/>
      <c r="L84" s="113"/>
      <c r="M84" s="114"/>
      <c r="N84" s="114"/>
      <c r="O84" s="27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</row>
    <row r="85" s="118" customFormat="true" ht="11.25" hidden="false" customHeight="false" outlineLevel="0" collapsed="false">
      <c r="A85" s="271"/>
      <c r="B85" s="165"/>
      <c r="C85" s="272"/>
      <c r="D85" s="273"/>
      <c r="E85" s="274"/>
      <c r="F85" s="178"/>
      <c r="G85" s="178"/>
      <c r="H85" s="275"/>
      <c r="I85" s="170"/>
      <c r="J85" s="275"/>
      <c r="K85" s="172"/>
      <c r="L85" s="113"/>
      <c r="M85" s="114"/>
      <c r="N85" s="114"/>
      <c r="O85" s="27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</row>
    <row r="86" s="118" customFormat="true" ht="11.25" hidden="false" customHeight="false" outlineLevel="0" collapsed="false">
      <c r="A86" s="271"/>
      <c r="B86" s="165"/>
      <c r="C86" s="272"/>
      <c r="D86" s="273"/>
      <c r="E86" s="274"/>
      <c r="F86" s="178"/>
      <c r="G86" s="178"/>
      <c r="H86" s="275"/>
      <c r="I86" s="170"/>
      <c r="J86" s="275"/>
      <c r="K86" s="172"/>
      <c r="L86" s="113"/>
      <c r="M86" s="114"/>
      <c r="N86" s="114"/>
      <c r="O86" s="27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</row>
    <row r="87" s="118" customFormat="true" ht="11.25" hidden="false" customHeight="false" outlineLevel="0" collapsed="false">
      <c r="A87" s="271"/>
      <c r="B87" s="165"/>
      <c r="C87" s="272"/>
      <c r="D87" s="273"/>
      <c r="E87" s="274"/>
      <c r="F87" s="178"/>
      <c r="G87" s="178"/>
      <c r="H87" s="275"/>
      <c r="I87" s="170"/>
      <c r="J87" s="275"/>
      <c r="K87" s="172"/>
      <c r="L87" s="113"/>
      <c r="M87" s="114"/>
      <c r="N87" s="114"/>
      <c r="O87" s="27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</row>
    <row r="88" s="118" customFormat="true" ht="11.25" hidden="false" customHeight="false" outlineLevel="0" collapsed="false">
      <c r="A88" s="271"/>
      <c r="B88" s="165"/>
      <c r="C88" s="272"/>
      <c r="D88" s="273"/>
      <c r="E88" s="274"/>
      <c r="F88" s="178"/>
      <c r="G88" s="178"/>
      <c r="H88" s="275"/>
      <c r="I88" s="170"/>
      <c r="J88" s="275"/>
      <c r="K88" s="172"/>
      <c r="L88" s="113"/>
      <c r="M88" s="114"/>
      <c r="N88" s="114"/>
      <c r="O88" s="27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</row>
    <row r="89" s="118" customFormat="true" ht="11.25" hidden="false" customHeight="false" outlineLevel="0" collapsed="false">
      <c r="A89" s="271"/>
      <c r="B89" s="165"/>
      <c r="C89" s="272"/>
      <c r="D89" s="273"/>
      <c r="E89" s="274"/>
      <c r="F89" s="178"/>
      <c r="G89" s="178"/>
      <c r="H89" s="275"/>
      <c r="I89" s="170"/>
      <c r="J89" s="275"/>
      <c r="K89" s="172"/>
      <c r="L89" s="113"/>
      <c r="M89" s="114"/>
      <c r="N89" s="114"/>
      <c r="O89" s="27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</row>
    <row r="90" s="118" customFormat="true" ht="11.25" hidden="false" customHeight="false" outlineLevel="0" collapsed="false">
      <c r="A90" s="271"/>
      <c r="B90" s="165"/>
      <c r="C90" s="272"/>
      <c r="D90" s="273"/>
      <c r="E90" s="274"/>
      <c r="F90" s="178"/>
      <c r="G90" s="178"/>
      <c r="H90" s="275"/>
      <c r="I90" s="170"/>
      <c r="J90" s="275"/>
      <c r="K90" s="172"/>
      <c r="L90" s="113"/>
      <c r="M90" s="114"/>
      <c r="N90" s="114"/>
      <c r="O90" s="27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</row>
    <row r="91" s="118" customFormat="true" ht="11.25" hidden="false" customHeight="false" outlineLevel="0" collapsed="false">
      <c r="A91" s="271"/>
      <c r="B91" s="165"/>
      <c r="C91" s="272"/>
      <c r="D91" s="273"/>
      <c r="E91" s="274"/>
      <c r="F91" s="178"/>
      <c r="G91" s="178"/>
      <c r="H91" s="275"/>
      <c r="I91" s="170"/>
      <c r="J91" s="275"/>
      <c r="K91" s="172"/>
      <c r="L91" s="113"/>
      <c r="M91" s="114"/>
      <c r="N91" s="114"/>
      <c r="O91" s="27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</row>
    <row r="92" s="118" customFormat="true" ht="11.25" hidden="false" customHeight="false" outlineLevel="0" collapsed="false">
      <c r="A92" s="271"/>
      <c r="B92" s="165"/>
      <c r="C92" s="272"/>
      <c r="D92" s="273"/>
      <c r="E92" s="274"/>
      <c r="F92" s="178"/>
      <c r="G92" s="178"/>
      <c r="H92" s="275"/>
      <c r="I92" s="170"/>
      <c r="J92" s="275"/>
      <c r="K92" s="172"/>
      <c r="L92" s="113"/>
      <c r="M92" s="114"/>
      <c r="N92" s="114"/>
      <c r="O92" s="27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</row>
    <row r="93" s="118" customFormat="true" ht="11.25" hidden="false" customHeight="false" outlineLevel="0" collapsed="false">
      <c r="A93" s="271"/>
      <c r="B93" s="165"/>
      <c r="C93" s="272"/>
      <c r="D93" s="273"/>
      <c r="E93" s="274"/>
      <c r="F93" s="178"/>
      <c r="G93" s="178"/>
      <c r="H93" s="275"/>
      <c r="I93" s="170"/>
      <c r="J93" s="275"/>
      <c r="K93" s="172"/>
      <c r="L93" s="113"/>
      <c r="M93" s="114"/>
      <c r="N93" s="114"/>
      <c r="O93" s="27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</row>
    <row r="94" s="118" customFormat="true" ht="11.25" hidden="false" customHeight="false" outlineLevel="0" collapsed="false">
      <c r="A94" s="271"/>
      <c r="B94" s="165"/>
      <c r="C94" s="272"/>
      <c r="D94" s="273"/>
      <c r="E94" s="274"/>
      <c r="F94" s="178"/>
      <c r="G94" s="178"/>
      <c r="H94" s="275"/>
      <c r="I94" s="170"/>
      <c r="J94" s="275"/>
      <c r="K94" s="172"/>
      <c r="L94" s="113"/>
      <c r="M94" s="114"/>
      <c r="N94" s="114"/>
      <c r="O94" s="27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</row>
    <row r="95" s="118" customFormat="true" ht="11.25" hidden="false" customHeight="false" outlineLevel="0" collapsed="false">
      <c r="A95" s="271"/>
      <c r="B95" s="165"/>
      <c r="C95" s="272"/>
      <c r="D95" s="273"/>
      <c r="E95" s="274"/>
      <c r="F95" s="178"/>
      <c r="G95" s="178"/>
      <c r="H95" s="275"/>
      <c r="I95" s="170"/>
      <c r="J95" s="275"/>
      <c r="K95" s="172"/>
      <c r="L95" s="113"/>
      <c r="M95" s="114"/>
      <c r="N95" s="114"/>
      <c r="O95" s="27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</row>
    <row r="96" s="118" customFormat="true" ht="11.25" hidden="false" customHeight="false" outlineLevel="0" collapsed="false">
      <c r="A96" s="271"/>
      <c r="B96" s="165"/>
      <c r="C96" s="272"/>
      <c r="D96" s="273"/>
      <c r="E96" s="274"/>
      <c r="F96" s="178"/>
      <c r="G96" s="178"/>
      <c r="H96" s="275"/>
      <c r="I96" s="170"/>
      <c r="J96" s="275"/>
      <c r="K96" s="172"/>
      <c r="L96" s="113"/>
      <c r="M96" s="114"/>
      <c r="N96" s="114"/>
      <c r="O96" s="27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</row>
    <row r="97" s="118" customFormat="true" ht="11.25" hidden="false" customHeight="false" outlineLevel="0" collapsed="false">
      <c r="A97" s="271"/>
      <c r="B97" s="165"/>
      <c r="C97" s="272"/>
      <c r="D97" s="273"/>
      <c r="E97" s="274"/>
      <c r="F97" s="178"/>
      <c r="G97" s="178"/>
      <c r="H97" s="275"/>
      <c r="I97" s="170"/>
      <c r="J97" s="275"/>
      <c r="K97" s="172"/>
      <c r="L97" s="113"/>
      <c r="M97" s="114"/>
      <c r="N97" s="114"/>
      <c r="O97" s="27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</row>
    <row r="98" s="118" customFormat="true" ht="11.25" hidden="false" customHeight="false" outlineLevel="0" collapsed="false">
      <c r="A98" s="271"/>
      <c r="B98" s="165"/>
      <c r="C98" s="272"/>
      <c r="D98" s="273"/>
      <c r="E98" s="274"/>
      <c r="F98" s="178"/>
      <c r="G98" s="178"/>
      <c r="H98" s="275"/>
      <c r="I98" s="170"/>
      <c r="J98" s="275"/>
      <c r="K98" s="172"/>
      <c r="L98" s="113"/>
      <c r="M98" s="114"/>
      <c r="N98" s="114"/>
      <c r="O98" s="27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</row>
    <row r="99" s="118" customFormat="true" ht="11.25" hidden="false" customHeight="false" outlineLevel="0" collapsed="false">
      <c r="A99" s="271"/>
      <c r="B99" s="165"/>
      <c r="C99" s="272"/>
      <c r="D99" s="273"/>
      <c r="E99" s="274"/>
      <c r="F99" s="178"/>
      <c r="G99" s="178"/>
      <c r="H99" s="275"/>
      <c r="I99" s="170"/>
      <c r="J99" s="275"/>
      <c r="K99" s="172"/>
      <c r="L99" s="113"/>
      <c r="M99" s="114"/>
      <c r="N99" s="114"/>
      <c r="O99" s="27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</row>
    <row r="100" s="118" customFormat="true" ht="11.25" hidden="false" customHeight="false" outlineLevel="0" collapsed="false">
      <c r="A100" s="271"/>
      <c r="B100" s="165"/>
      <c r="C100" s="272"/>
      <c r="D100" s="273"/>
      <c r="E100" s="274"/>
      <c r="F100" s="178"/>
      <c r="G100" s="178"/>
      <c r="H100" s="275"/>
      <c r="I100" s="170"/>
      <c r="J100" s="275"/>
      <c r="K100" s="172"/>
      <c r="L100" s="113"/>
      <c r="M100" s="114"/>
      <c r="N100" s="114"/>
      <c r="O100" s="27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</row>
    <row r="101" s="118" customFormat="true" ht="11.25" hidden="false" customHeight="false" outlineLevel="0" collapsed="false">
      <c r="A101" s="271"/>
      <c r="B101" s="165"/>
      <c r="C101" s="272"/>
      <c r="D101" s="273"/>
      <c r="E101" s="274"/>
      <c r="F101" s="178"/>
      <c r="G101" s="178"/>
      <c r="H101" s="275"/>
      <c r="I101" s="170"/>
      <c r="J101" s="275"/>
      <c r="K101" s="172"/>
      <c r="L101" s="113"/>
      <c r="M101" s="114"/>
      <c r="N101" s="114"/>
      <c r="O101" s="27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</row>
    <row r="102" s="118" customFormat="true" ht="11.25" hidden="false" customHeight="false" outlineLevel="0" collapsed="false">
      <c r="A102" s="271"/>
      <c r="B102" s="165"/>
      <c r="C102" s="272"/>
      <c r="D102" s="273"/>
      <c r="E102" s="274"/>
      <c r="F102" s="178"/>
      <c r="G102" s="178"/>
      <c r="H102" s="275"/>
      <c r="I102" s="170"/>
      <c r="J102" s="275"/>
      <c r="K102" s="172"/>
      <c r="L102" s="113"/>
      <c r="M102" s="114"/>
      <c r="N102" s="114"/>
      <c r="O102" s="27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</row>
    <row r="103" s="118" customFormat="true" ht="11.25" hidden="false" customHeight="false" outlineLevel="0" collapsed="false">
      <c r="A103" s="271"/>
      <c r="B103" s="165"/>
      <c r="C103" s="272"/>
      <c r="D103" s="273"/>
      <c r="E103" s="274"/>
      <c r="F103" s="178"/>
      <c r="G103" s="178"/>
      <c r="H103" s="275"/>
      <c r="I103" s="170"/>
      <c r="J103" s="275"/>
      <c r="K103" s="172"/>
      <c r="L103" s="113"/>
      <c r="M103" s="114"/>
      <c r="N103" s="114"/>
      <c r="O103" s="27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</row>
    <row r="104" s="118" customFormat="true" ht="11.25" hidden="false" customHeight="false" outlineLevel="0" collapsed="false">
      <c r="A104" s="271"/>
      <c r="B104" s="165"/>
      <c r="C104" s="272"/>
      <c r="D104" s="273"/>
      <c r="E104" s="274"/>
      <c r="F104" s="178"/>
      <c r="G104" s="178"/>
      <c r="H104" s="275"/>
      <c r="I104" s="170"/>
      <c r="J104" s="275"/>
      <c r="K104" s="172"/>
      <c r="L104" s="113"/>
      <c r="M104" s="114"/>
      <c r="N104" s="114"/>
      <c r="O104" s="27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</row>
    <row r="105" s="118" customFormat="true" ht="11.25" hidden="false" customHeight="false" outlineLevel="0" collapsed="false">
      <c r="A105" s="271"/>
      <c r="B105" s="165"/>
      <c r="C105" s="272"/>
      <c r="D105" s="273"/>
      <c r="E105" s="274"/>
      <c r="F105" s="178"/>
      <c r="G105" s="178"/>
      <c r="H105" s="275"/>
      <c r="I105" s="170"/>
      <c r="J105" s="275"/>
      <c r="K105" s="172"/>
      <c r="L105" s="113"/>
      <c r="M105" s="114"/>
      <c r="N105" s="114"/>
      <c r="O105" s="27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</row>
    <row r="106" s="118" customFormat="true" ht="11.25" hidden="false" customHeight="false" outlineLevel="0" collapsed="false">
      <c r="A106" s="271"/>
      <c r="B106" s="165"/>
      <c r="C106" s="272"/>
      <c r="D106" s="273"/>
      <c r="E106" s="274"/>
      <c r="F106" s="178"/>
      <c r="G106" s="178"/>
      <c r="H106" s="275"/>
      <c r="I106" s="170"/>
      <c r="J106" s="275"/>
      <c r="K106" s="172"/>
      <c r="L106" s="113"/>
      <c r="M106" s="114"/>
      <c r="N106" s="114"/>
      <c r="O106" s="27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</row>
    <row r="107" s="118" customFormat="true" ht="11.25" hidden="false" customHeight="false" outlineLevel="0" collapsed="false">
      <c r="A107" s="271"/>
      <c r="B107" s="165"/>
      <c r="C107" s="272"/>
      <c r="D107" s="273"/>
      <c r="E107" s="274"/>
      <c r="F107" s="178"/>
      <c r="G107" s="178"/>
      <c r="H107" s="275"/>
      <c r="I107" s="170"/>
      <c r="J107" s="275"/>
      <c r="K107" s="172"/>
      <c r="L107" s="113"/>
      <c r="M107" s="114"/>
      <c r="N107" s="114"/>
      <c r="O107" s="27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</row>
    <row r="108" s="118" customFormat="true" ht="11.25" hidden="false" customHeight="false" outlineLevel="0" collapsed="false">
      <c r="A108" s="271"/>
      <c r="B108" s="165"/>
      <c r="C108" s="272"/>
      <c r="D108" s="273"/>
      <c r="E108" s="274"/>
      <c r="F108" s="178"/>
      <c r="G108" s="178"/>
      <c r="H108" s="275"/>
      <c r="I108" s="170"/>
      <c r="J108" s="275"/>
      <c r="K108" s="172"/>
      <c r="L108" s="113"/>
      <c r="M108" s="114"/>
      <c r="N108" s="114"/>
      <c r="O108" s="27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</row>
    <row r="109" s="118" customFormat="true" ht="11.25" hidden="false" customHeight="false" outlineLevel="0" collapsed="false">
      <c r="A109" s="271"/>
      <c r="B109" s="165"/>
      <c r="C109" s="272"/>
      <c r="D109" s="273"/>
      <c r="E109" s="274"/>
      <c r="F109" s="178"/>
      <c r="G109" s="178"/>
      <c r="H109" s="275"/>
      <c r="I109" s="170"/>
      <c r="J109" s="275"/>
      <c r="K109" s="172"/>
      <c r="L109" s="113"/>
      <c r="M109" s="114"/>
      <c r="N109" s="114"/>
      <c r="O109" s="27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</row>
    <row r="110" s="118" customFormat="true" ht="11.25" hidden="false" customHeight="false" outlineLevel="0" collapsed="false">
      <c r="A110" s="271"/>
      <c r="B110" s="165"/>
      <c r="C110" s="272"/>
      <c r="D110" s="273"/>
      <c r="E110" s="274"/>
      <c r="F110" s="178"/>
      <c r="G110" s="178"/>
      <c r="H110" s="275"/>
      <c r="I110" s="170"/>
      <c r="J110" s="275"/>
      <c r="K110" s="172"/>
      <c r="L110" s="113"/>
      <c r="M110" s="114"/>
      <c r="N110" s="114"/>
      <c r="O110" s="27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</row>
    <row r="111" s="118" customFormat="true" ht="11.25" hidden="false" customHeight="false" outlineLevel="0" collapsed="false">
      <c r="A111" s="271"/>
      <c r="B111" s="165"/>
      <c r="C111" s="272"/>
      <c r="D111" s="273"/>
      <c r="E111" s="274"/>
      <c r="F111" s="178"/>
      <c r="G111" s="178"/>
      <c r="H111" s="275"/>
      <c r="I111" s="170"/>
      <c r="J111" s="275"/>
      <c r="K111" s="172"/>
      <c r="L111" s="113"/>
      <c r="M111" s="114"/>
      <c r="N111" s="114"/>
      <c r="O111" s="27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</row>
    <row r="112" s="118" customFormat="true" ht="11.25" hidden="false" customHeight="false" outlineLevel="0" collapsed="false">
      <c r="A112" s="271"/>
      <c r="B112" s="165"/>
      <c r="C112" s="272"/>
      <c r="D112" s="273"/>
      <c r="E112" s="274"/>
      <c r="F112" s="178"/>
      <c r="G112" s="178"/>
      <c r="H112" s="275"/>
      <c r="I112" s="170"/>
      <c r="J112" s="275"/>
      <c r="K112" s="172"/>
      <c r="L112" s="113"/>
      <c r="M112" s="114"/>
      <c r="N112" s="114"/>
      <c r="O112" s="27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</row>
    <row r="113" s="118" customFormat="true" ht="11.25" hidden="false" customHeight="false" outlineLevel="0" collapsed="false">
      <c r="A113" s="271"/>
      <c r="B113" s="165"/>
      <c r="C113" s="272"/>
      <c r="D113" s="273"/>
      <c r="E113" s="274"/>
      <c r="F113" s="178"/>
      <c r="G113" s="178"/>
      <c r="H113" s="275"/>
      <c r="I113" s="170"/>
      <c r="J113" s="275"/>
      <c r="K113" s="172"/>
      <c r="L113" s="113"/>
      <c r="M113" s="114"/>
      <c r="N113" s="114"/>
      <c r="O113" s="27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</row>
    <row r="114" s="118" customFormat="true" ht="11.25" hidden="false" customHeight="false" outlineLevel="0" collapsed="false">
      <c r="A114" s="271"/>
      <c r="B114" s="165"/>
      <c r="C114" s="272"/>
      <c r="D114" s="273"/>
      <c r="E114" s="274"/>
      <c r="F114" s="178"/>
      <c r="G114" s="178"/>
      <c r="H114" s="275"/>
      <c r="I114" s="170"/>
      <c r="J114" s="275"/>
      <c r="K114" s="172"/>
      <c r="L114" s="113"/>
      <c r="M114" s="114"/>
      <c r="N114" s="114"/>
      <c r="O114" s="27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</row>
    <row r="115" s="118" customFormat="true" ht="11.25" hidden="false" customHeight="false" outlineLevel="0" collapsed="false">
      <c r="A115" s="271"/>
      <c r="B115" s="165"/>
      <c r="C115" s="272"/>
      <c r="D115" s="273"/>
      <c r="E115" s="274"/>
      <c r="F115" s="178"/>
      <c r="G115" s="178"/>
      <c r="H115" s="275"/>
      <c r="I115" s="170"/>
      <c r="J115" s="275"/>
      <c r="K115" s="172"/>
      <c r="L115" s="113"/>
      <c r="M115" s="114"/>
      <c r="N115" s="114"/>
      <c r="O115" s="27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</row>
    <row r="116" s="118" customFormat="true" ht="11.25" hidden="false" customHeight="false" outlineLevel="0" collapsed="false">
      <c r="A116" s="271"/>
      <c r="B116" s="165"/>
      <c r="C116" s="272"/>
      <c r="D116" s="273"/>
      <c r="E116" s="274"/>
      <c r="F116" s="178"/>
      <c r="G116" s="178"/>
      <c r="H116" s="275"/>
      <c r="I116" s="170"/>
      <c r="J116" s="275"/>
      <c r="K116" s="172"/>
      <c r="L116" s="113"/>
      <c r="M116" s="114"/>
      <c r="N116" s="114"/>
      <c r="O116" s="27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</row>
    <row r="117" s="118" customFormat="true" ht="11.25" hidden="false" customHeight="false" outlineLevel="0" collapsed="false">
      <c r="A117" s="271"/>
      <c r="B117" s="165"/>
      <c r="C117" s="272"/>
      <c r="D117" s="273"/>
      <c r="E117" s="274"/>
      <c r="F117" s="178"/>
      <c r="G117" s="178"/>
      <c r="H117" s="275"/>
      <c r="I117" s="170"/>
      <c r="J117" s="275"/>
      <c r="K117" s="172"/>
      <c r="L117" s="113"/>
      <c r="M117" s="114"/>
      <c r="N117" s="114"/>
      <c r="O117" s="27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</row>
    <row r="118" s="118" customFormat="true" ht="11.25" hidden="false" customHeight="false" outlineLevel="0" collapsed="false">
      <c r="A118" s="271"/>
      <c r="B118" s="165"/>
      <c r="C118" s="272"/>
      <c r="D118" s="273"/>
      <c r="E118" s="274"/>
      <c r="F118" s="178"/>
      <c r="G118" s="178"/>
      <c r="H118" s="275"/>
      <c r="I118" s="170"/>
      <c r="J118" s="275"/>
      <c r="K118" s="172"/>
      <c r="L118" s="113"/>
      <c r="M118" s="114"/>
      <c r="N118" s="114"/>
      <c r="O118" s="27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</row>
    <row r="119" s="118" customFormat="true" ht="11.25" hidden="false" customHeight="false" outlineLevel="0" collapsed="false">
      <c r="A119" s="271"/>
      <c r="B119" s="165"/>
      <c r="C119" s="272"/>
      <c r="D119" s="273"/>
      <c r="E119" s="274"/>
      <c r="F119" s="178"/>
      <c r="G119" s="178"/>
      <c r="H119" s="275"/>
      <c r="I119" s="170"/>
      <c r="J119" s="275"/>
      <c r="K119" s="172"/>
      <c r="L119" s="113"/>
      <c r="M119" s="114"/>
      <c r="N119" s="114"/>
      <c r="O119" s="27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</row>
    <row r="120" s="118" customFormat="true" ht="11.25" hidden="false" customHeight="false" outlineLevel="0" collapsed="false">
      <c r="A120" s="271"/>
      <c r="B120" s="165"/>
      <c r="C120" s="272"/>
      <c r="D120" s="273"/>
      <c r="E120" s="274"/>
      <c r="F120" s="178"/>
      <c r="G120" s="178"/>
      <c r="H120" s="275"/>
      <c r="I120" s="170"/>
      <c r="J120" s="275"/>
      <c r="K120" s="172"/>
      <c r="L120" s="113"/>
      <c r="M120" s="114"/>
      <c r="N120" s="114"/>
      <c r="O120" s="27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</row>
    <row r="121" s="118" customFormat="true" ht="11.25" hidden="false" customHeight="false" outlineLevel="0" collapsed="false">
      <c r="A121" s="271"/>
      <c r="B121" s="165"/>
      <c r="C121" s="272"/>
      <c r="D121" s="273"/>
      <c r="E121" s="274"/>
      <c r="F121" s="178"/>
      <c r="G121" s="178"/>
      <c r="H121" s="275"/>
      <c r="I121" s="170"/>
      <c r="J121" s="275"/>
      <c r="K121" s="172"/>
      <c r="L121" s="113"/>
      <c r="M121" s="114"/>
      <c r="N121" s="114"/>
      <c r="O121" s="27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</row>
    <row r="122" s="118" customFormat="true" ht="11.25" hidden="false" customHeight="false" outlineLevel="0" collapsed="false">
      <c r="A122" s="271"/>
      <c r="B122" s="165"/>
      <c r="C122" s="272"/>
      <c r="D122" s="273"/>
      <c r="E122" s="274"/>
      <c r="F122" s="178"/>
      <c r="G122" s="178"/>
      <c r="H122" s="275"/>
      <c r="I122" s="170"/>
      <c r="J122" s="275"/>
      <c r="K122" s="172"/>
      <c r="L122" s="113"/>
      <c r="M122" s="114"/>
      <c r="N122" s="114"/>
      <c r="O122" s="27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</row>
    <row r="123" s="118" customFormat="true" ht="11.25" hidden="false" customHeight="false" outlineLevel="0" collapsed="false">
      <c r="A123" s="271"/>
      <c r="B123" s="165"/>
      <c r="C123" s="272"/>
      <c r="D123" s="273"/>
      <c r="E123" s="274"/>
      <c r="F123" s="178"/>
      <c r="G123" s="178"/>
      <c r="H123" s="275"/>
      <c r="I123" s="170"/>
      <c r="J123" s="275"/>
      <c r="K123" s="172"/>
      <c r="L123" s="113"/>
      <c r="M123" s="114"/>
      <c r="N123" s="114"/>
      <c r="O123" s="27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</row>
    <row r="124" s="118" customFormat="true" ht="11.25" hidden="false" customHeight="false" outlineLevel="0" collapsed="false">
      <c r="A124" s="271"/>
      <c r="B124" s="165"/>
      <c r="C124" s="272"/>
      <c r="D124" s="273"/>
      <c r="E124" s="274"/>
      <c r="F124" s="178"/>
      <c r="G124" s="178"/>
      <c r="H124" s="275"/>
      <c r="I124" s="170"/>
      <c r="J124" s="275"/>
      <c r="K124" s="172"/>
      <c r="L124" s="113"/>
      <c r="M124" s="114"/>
      <c r="N124" s="114"/>
      <c r="O124" s="27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</row>
    <row r="125" s="118" customFormat="true" ht="11.25" hidden="false" customHeight="false" outlineLevel="0" collapsed="false">
      <c r="B125" s="165"/>
      <c r="C125" s="272"/>
      <c r="D125" s="273"/>
      <c r="E125" s="274"/>
      <c r="F125" s="178"/>
      <c r="G125" s="178"/>
      <c r="H125" s="275"/>
      <c r="I125" s="170"/>
      <c r="J125" s="275"/>
      <c r="K125" s="172"/>
      <c r="L125" s="113"/>
      <c r="M125" s="149"/>
      <c r="N125" s="115"/>
      <c r="O125" s="225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</row>
    <row r="126" s="118" customFormat="true" ht="11.25" hidden="false" customHeight="false" outlineLevel="0" collapsed="false">
      <c r="A126" s="175"/>
      <c r="B126" s="151"/>
      <c r="C126" s="278"/>
      <c r="D126" s="279"/>
      <c r="E126" s="280"/>
      <c r="F126" s="206"/>
      <c r="G126" s="206"/>
      <c r="H126" s="281"/>
      <c r="I126" s="156"/>
      <c r="J126" s="281"/>
      <c r="K126" s="158"/>
      <c r="L126" s="113"/>
      <c r="M126" s="149"/>
      <c r="N126" s="115"/>
      <c r="O126" s="225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</row>
    <row r="127" s="118" customFormat="true" ht="11.25" hidden="false" customHeight="false" outlineLevel="0" collapsed="false">
      <c r="A127" s="105"/>
      <c r="B127" s="106"/>
      <c r="C127" s="282"/>
      <c r="D127" s="283"/>
      <c r="E127" s="284"/>
      <c r="F127" s="109"/>
      <c r="G127" s="109"/>
      <c r="H127" s="285"/>
      <c r="I127" s="110"/>
      <c r="J127" s="285"/>
      <c r="K127" s="176"/>
      <c r="L127" s="113"/>
      <c r="M127" s="114"/>
      <c r="N127" s="115"/>
      <c r="O127" s="225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</row>
    <row r="128" s="118" customFormat="true" ht="11.25" hidden="false" customHeight="false" outlineLevel="0" collapsed="false">
      <c r="A128" s="271"/>
      <c r="B128" s="165"/>
      <c r="C128" s="272"/>
      <c r="D128" s="273"/>
      <c r="E128" s="274"/>
      <c r="F128" s="178"/>
      <c r="G128" s="178"/>
      <c r="H128" s="275"/>
      <c r="I128" s="170"/>
      <c r="J128" s="275"/>
      <c r="K128" s="172"/>
      <c r="L128" s="113"/>
      <c r="M128" s="114"/>
      <c r="N128" s="114"/>
      <c r="O128" s="286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</row>
    <row r="129" s="118" customFormat="true" ht="11.25" hidden="false" customHeight="false" outlineLevel="0" collapsed="false">
      <c r="A129" s="271"/>
      <c r="B129" s="165"/>
      <c r="C129" s="272"/>
      <c r="D129" s="273"/>
      <c r="E129" s="274"/>
      <c r="F129" s="178"/>
      <c r="G129" s="178"/>
      <c r="H129" s="275"/>
      <c r="I129" s="170"/>
      <c r="J129" s="275"/>
      <c r="K129" s="172"/>
      <c r="L129" s="113"/>
      <c r="M129" s="114"/>
      <c r="N129" s="114"/>
      <c r="O129" s="286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</row>
    <row r="130" s="118" customFormat="true" ht="11.25" hidden="false" customHeight="false" outlineLevel="0" collapsed="false">
      <c r="A130" s="271"/>
      <c r="B130" s="165"/>
      <c r="C130" s="272"/>
      <c r="D130" s="273"/>
      <c r="E130" s="274"/>
      <c r="F130" s="178"/>
      <c r="G130" s="178"/>
      <c r="H130" s="275"/>
      <c r="I130" s="170"/>
      <c r="J130" s="275"/>
      <c r="K130" s="172"/>
      <c r="L130" s="113"/>
      <c r="M130" s="114"/>
      <c r="N130" s="114"/>
      <c r="O130" s="286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</row>
    <row r="131" s="118" customFormat="true" ht="11.25" hidden="false" customHeight="false" outlineLevel="0" collapsed="false">
      <c r="A131" s="271"/>
      <c r="B131" s="165"/>
      <c r="C131" s="272"/>
      <c r="D131" s="273"/>
      <c r="E131" s="274"/>
      <c r="F131" s="178"/>
      <c r="G131" s="178"/>
      <c r="H131" s="275"/>
      <c r="I131" s="170"/>
      <c r="J131" s="275"/>
      <c r="K131" s="172"/>
      <c r="L131" s="113"/>
      <c r="M131" s="114"/>
      <c r="N131" s="114"/>
      <c r="O131" s="286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</row>
    <row r="132" s="118" customFormat="true" ht="11.25" hidden="false" customHeight="false" outlineLevel="0" collapsed="false">
      <c r="A132" s="271"/>
      <c r="B132" s="165"/>
      <c r="C132" s="272"/>
      <c r="D132" s="273"/>
      <c r="E132" s="274"/>
      <c r="F132" s="178"/>
      <c r="G132" s="178"/>
      <c r="H132" s="275"/>
      <c r="I132" s="170"/>
      <c r="J132" s="275"/>
      <c r="K132" s="172"/>
      <c r="L132" s="113"/>
      <c r="M132" s="114"/>
      <c r="N132" s="114"/>
      <c r="O132" s="286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</row>
    <row r="133" s="118" customFormat="true" ht="11.25" hidden="false" customHeight="false" outlineLevel="0" collapsed="false">
      <c r="A133" s="271"/>
      <c r="B133" s="165"/>
      <c r="C133" s="272"/>
      <c r="D133" s="273"/>
      <c r="E133" s="274"/>
      <c r="F133" s="178"/>
      <c r="G133" s="178"/>
      <c r="H133" s="275"/>
      <c r="I133" s="170"/>
      <c r="J133" s="275"/>
      <c r="K133" s="172"/>
      <c r="L133" s="113"/>
      <c r="M133" s="114"/>
      <c r="N133" s="114"/>
      <c r="O133" s="286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</row>
    <row r="134" s="118" customFormat="true" ht="11.25" hidden="false" customHeight="false" outlineLevel="0" collapsed="false">
      <c r="A134" s="271"/>
      <c r="B134" s="165"/>
      <c r="C134" s="272"/>
      <c r="D134" s="273"/>
      <c r="E134" s="274"/>
      <c r="F134" s="178"/>
      <c r="G134" s="178"/>
      <c r="H134" s="275"/>
      <c r="I134" s="170"/>
      <c r="J134" s="275"/>
      <c r="K134" s="172"/>
      <c r="L134" s="113"/>
      <c r="M134" s="114"/>
      <c r="N134" s="114"/>
      <c r="O134" s="286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</row>
    <row r="135" s="118" customFormat="true" ht="11.25" hidden="false" customHeight="false" outlineLevel="0" collapsed="false">
      <c r="A135" s="271"/>
      <c r="B135" s="165"/>
      <c r="C135" s="272"/>
      <c r="D135" s="273"/>
      <c r="E135" s="274"/>
      <c r="F135" s="178"/>
      <c r="G135" s="178"/>
      <c r="H135" s="275"/>
      <c r="I135" s="170"/>
      <c r="J135" s="275"/>
      <c r="K135" s="172"/>
      <c r="L135" s="113"/>
      <c r="M135" s="114"/>
      <c r="N135" s="114"/>
      <c r="O135" s="286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</row>
    <row r="136" s="118" customFormat="true" ht="11.25" hidden="false" customHeight="false" outlineLevel="0" collapsed="false">
      <c r="A136" s="271"/>
      <c r="B136" s="165"/>
      <c r="C136" s="272"/>
      <c r="D136" s="273"/>
      <c r="E136" s="274"/>
      <c r="F136" s="178"/>
      <c r="G136" s="178"/>
      <c r="H136" s="275"/>
      <c r="I136" s="170"/>
      <c r="J136" s="275"/>
      <c r="K136" s="172"/>
      <c r="L136" s="113"/>
      <c r="M136" s="114"/>
      <c r="N136" s="114"/>
      <c r="O136" s="286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</row>
    <row r="137" s="118" customFormat="true" ht="11.25" hidden="false" customHeight="false" outlineLevel="0" collapsed="false">
      <c r="A137" s="271"/>
      <c r="B137" s="165"/>
      <c r="C137" s="272"/>
      <c r="D137" s="273"/>
      <c r="E137" s="274"/>
      <c r="F137" s="178"/>
      <c r="G137" s="178"/>
      <c r="H137" s="275"/>
      <c r="I137" s="170"/>
      <c r="J137" s="275"/>
      <c r="K137" s="172"/>
      <c r="L137" s="113"/>
      <c r="M137" s="114"/>
      <c r="N137" s="114"/>
      <c r="O137" s="286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</row>
    <row r="138" s="118" customFormat="true" ht="11.25" hidden="false" customHeight="false" outlineLevel="0" collapsed="false">
      <c r="A138" s="271"/>
      <c r="B138" s="165"/>
      <c r="C138" s="272"/>
      <c r="D138" s="273"/>
      <c r="E138" s="274"/>
      <c r="F138" s="178"/>
      <c r="G138" s="178"/>
      <c r="H138" s="275"/>
      <c r="I138" s="170"/>
      <c r="J138" s="275"/>
      <c r="K138" s="172"/>
      <c r="L138" s="113"/>
      <c r="M138" s="114"/>
      <c r="N138" s="114"/>
      <c r="O138" s="286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</row>
    <row r="139" s="118" customFormat="true" ht="11.25" hidden="false" customHeight="false" outlineLevel="0" collapsed="false">
      <c r="A139" s="271"/>
      <c r="B139" s="165"/>
      <c r="C139" s="272"/>
      <c r="D139" s="273"/>
      <c r="E139" s="274"/>
      <c r="F139" s="178"/>
      <c r="G139" s="178"/>
      <c r="H139" s="275"/>
      <c r="I139" s="170"/>
      <c r="J139" s="275"/>
      <c r="K139" s="172"/>
      <c r="L139" s="113"/>
      <c r="M139" s="114"/>
      <c r="N139" s="114"/>
      <c r="O139" s="286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</row>
    <row r="140" s="118" customFormat="true" ht="11.25" hidden="false" customHeight="false" outlineLevel="0" collapsed="false">
      <c r="A140" s="271"/>
      <c r="B140" s="165"/>
      <c r="C140" s="272"/>
      <c r="D140" s="273"/>
      <c r="E140" s="274"/>
      <c r="F140" s="178"/>
      <c r="G140" s="178"/>
      <c r="H140" s="275"/>
      <c r="I140" s="170"/>
      <c r="J140" s="275"/>
      <c r="K140" s="172"/>
      <c r="L140" s="113"/>
      <c r="M140" s="114"/>
      <c r="N140" s="114"/>
      <c r="O140" s="286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</row>
    <row r="141" s="118" customFormat="true" ht="11.25" hidden="false" customHeight="false" outlineLevel="0" collapsed="false">
      <c r="A141" s="271"/>
      <c r="B141" s="165"/>
      <c r="C141" s="272"/>
      <c r="D141" s="273"/>
      <c r="E141" s="274"/>
      <c r="F141" s="178"/>
      <c r="G141" s="178"/>
      <c r="H141" s="275"/>
      <c r="I141" s="170"/>
      <c r="J141" s="275"/>
      <c r="K141" s="172"/>
      <c r="L141" s="113"/>
      <c r="M141" s="114"/>
      <c r="N141" s="114"/>
      <c r="O141" s="286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</row>
    <row r="142" s="118" customFormat="true" ht="11.25" hidden="false" customHeight="false" outlineLevel="0" collapsed="false">
      <c r="A142" s="271"/>
      <c r="B142" s="165"/>
      <c r="C142" s="272"/>
      <c r="D142" s="273"/>
      <c r="E142" s="274"/>
      <c r="F142" s="178"/>
      <c r="G142" s="178"/>
      <c r="H142" s="275"/>
      <c r="I142" s="170"/>
      <c r="J142" s="275"/>
      <c r="K142" s="172"/>
      <c r="L142" s="113"/>
      <c r="M142" s="114"/>
      <c r="N142" s="114"/>
      <c r="O142" s="286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</row>
    <row r="143" s="118" customFormat="true" ht="11.25" hidden="false" customHeight="false" outlineLevel="0" collapsed="false">
      <c r="A143" s="271"/>
      <c r="B143" s="165"/>
      <c r="C143" s="287"/>
      <c r="D143" s="288"/>
      <c r="E143" s="288"/>
      <c r="F143" s="178"/>
      <c r="G143" s="178"/>
      <c r="H143" s="170"/>
      <c r="I143" s="170"/>
      <c r="J143" s="275"/>
      <c r="K143" s="172"/>
      <c r="L143" s="113"/>
      <c r="M143" s="114"/>
      <c r="N143" s="114"/>
      <c r="O143" s="286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</row>
    <row r="144" s="118" customFormat="true" ht="11.25" hidden="false" customHeight="false" outlineLevel="0" collapsed="false">
      <c r="B144" s="165"/>
      <c r="C144" s="287"/>
      <c r="D144" s="288"/>
      <c r="E144" s="288"/>
      <c r="F144" s="178"/>
      <c r="G144" s="178"/>
      <c r="H144" s="170"/>
      <c r="I144" s="170"/>
      <c r="J144" s="275"/>
      <c r="K144" s="172"/>
      <c r="L144" s="113"/>
      <c r="M144" s="149"/>
      <c r="N144" s="115"/>
      <c r="O144" s="225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</row>
    <row r="145" s="118" customFormat="true" ht="11.25" hidden="false" customHeight="false" outlineLevel="0" collapsed="false">
      <c r="A145" s="175"/>
      <c r="B145" s="151"/>
      <c r="C145" s="289"/>
      <c r="D145" s="290"/>
      <c r="E145" s="280"/>
      <c r="F145" s="206"/>
      <c r="G145" s="206"/>
      <c r="H145" s="281"/>
      <c r="I145" s="156"/>
      <c r="J145" s="281"/>
      <c r="K145" s="158"/>
      <c r="L145" s="113"/>
      <c r="M145" s="149"/>
      <c r="N145" s="115"/>
      <c r="O145" s="225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</row>
    <row r="146" s="118" customFormat="true" ht="11.25" hidden="false" customHeight="false" outlineLevel="0" collapsed="false">
      <c r="A146" s="105"/>
      <c r="B146" s="106"/>
      <c r="C146" s="282"/>
      <c r="D146" s="283"/>
      <c r="E146" s="284"/>
      <c r="F146" s="109"/>
      <c r="G146" s="109"/>
      <c r="H146" s="285"/>
      <c r="I146" s="110"/>
      <c r="J146" s="285"/>
      <c r="K146" s="176"/>
      <c r="L146" s="113"/>
      <c r="M146" s="114"/>
      <c r="N146" s="115"/>
      <c r="O146" s="225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</row>
    <row r="147" s="118" customFormat="true" ht="11.25" hidden="false" customHeight="false" outlineLevel="0" collapsed="false">
      <c r="A147" s="271"/>
      <c r="B147" s="165"/>
      <c r="C147" s="291"/>
      <c r="D147" s="292"/>
      <c r="E147" s="274"/>
      <c r="F147" s="178"/>
      <c r="G147" s="178"/>
      <c r="H147" s="275"/>
      <c r="I147" s="170"/>
      <c r="J147" s="275"/>
      <c r="K147" s="172"/>
      <c r="L147" s="113"/>
      <c r="M147" s="114"/>
      <c r="N147" s="114"/>
      <c r="O147" s="286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</row>
    <row r="148" s="118" customFormat="true" ht="11.25" hidden="false" customHeight="false" outlineLevel="0" collapsed="false">
      <c r="A148" s="271"/>
      <c r="B148" s="165"/>
      <c r="C148" s="293"/>
      <c r="D148" s="288"/>
      <c r="E148" s="274"/>
      <c r="F148" s="178"/>
      <c r="G148" s="178"/>
      <c r="H148" s="275"/>
      <c r="I148" s="170"/>
      <c r="J148" s="275"/>
      <c r="K148" s="172"/>
      <c r="L148" s="113"/>
      <c r="M148" s="114"/>
      <c r="N148" s="114"/>
      <c r="O148" s="286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</row>
    <row r="149" s="118" customFormat="true" ht="11.25" hidden="false" customHeight="false" outlineLevel="0" collapsed="false">
      <c r="A149" s="271"/>
      <c r="B149" s="165"/>
      <c r="C149" s="291"/>
      <c r="D149" s="292"/>
      <c r="E149" s="274"/>
      <c r="F149" s="178"/>
      <c r="G149" s="178"/>
      <c r="H149" s="275"/>
      <c r="I149" s="170"/>
      <c r="J149" s="275"/>
      <c r="K149" s="172"/>
      <c r="L149" s="113"/>
      <c r="M149" s="114"/>
      <c r="N149" s="114"/>
      <c r="O149" s="286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</row>
    <row r="150" s="118" customFormat="true" ht="11.25" hidden="false" customHeight="false" outlineLevel="0" collapsed="false">
      <c r="A150" s="271"/>
      <c r="B150" s="165"/>
      <c r="C150" s="291"/>
      <c r="D150" s="292"/>
      <c r="E150" s="274"/>
      <c r="F150" s="178"/>
      <c r="G150" s="178"/>
      <c r="H150" s="275"/>
      <c r="I150" s="170"/>
      <c r="J150" s="275"/>
      <c r="K150" s="172"/>
      <c r="L150" s="113"/>
      <c r="M150" s="114"/>
      <c r="N150" s="114"/>
      <c r="O150" s="286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</row>
    <row r="151" s="118" customFormat="true" ht="11.25" hidden="false" customHeight="false" outlineLevel="0" collapsed="false">
      <c r="A151" s="271"/>
      <c r="B151" s="165"/>
      <c r="C151" s="294"/>
      <c r="D151" s="292"/>
      <c r="E151" s="274"/>
      <c r="F151" s="178"/>
      <c r="G151" s="178"/>
      <c r="H151" s="275"/>
      <c r="I151" s="170"/>
      <c r="J151" s="275"/>
      <c r="K151" s="172"/>
      <c r="L151" s="113"/>
      <c r="M151" s="114"/>
      <c r="N151" s="114"/>
      <c r="O151" s="286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</row>
    <row r="152" s="118" customFormat="true" ht="11.25" hidden="false" customHeight="false" outlineLevel="0" collapsed="false">
      <c r="A152" s="271"/>
      <c r="B152" s="165"/>
      <c r="C152" s="291"/>
      <c r="D152" s="292"/>
      <c r="E152" s="274"/>
      <c r="F152" s="178"/>
      <c r="G152" s="178"/>
      <c r="H152" s="275"/>
      <c r="I152" s="170"/>
      <c r="J152" s="275"/>
      <c r="K152" s="172"/>
      <c r="L152" s="113"/>
      <c r="M152" s="114"/>
      <c r="N152" s="114"/>
      <c r="O152" s="286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</row>
    <row r="153" s="118" customFormat="true" ht="11.25" hidden="false" customHeight="false" outlineLevel="0" collapsed="false">
      <c r="A153" s="271"/>
      <c r="B153" s="165"/>
      <c r="C153" s="295"/>
      <c r="D153" s="292"/>
      <c r="E153" s="274"/>
      <c r="F153" s="178"/>
      <c r="G153" s="178"/>
      <c r="H153" s="275"/>
      <c r="I153" s="170"/>
      <c r="J153" s="275"/>
      <c r="K153" s="172"/>
      <c r="L153" s="113"/>
      <c r="M153" s="114"/>
      <c r="N153" s="114"/>
      <c r="O153" s="286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</row>
    <row r="154" s="118" customFormat="true" ht="11.25" hidden="false" customHeight="false" outlineLevel="0" collapsed="false">
      <c r="A154" s="271"/>
      <c r="B154" s="165"/>
      <c r="C154" s="295"/>
      <c r="D154" s="292"/>
      <c r="E154" s="274"/>
      <c r="F154" s="178"/>
      <c r="G154" s="178"/>
      <c r="H154" s="275"/>
      <c r="I154" s="170"/>
      <c r="J154" s="275"/>
      <c r="K154" s="172"/>
      <c r="L154" s="113"/>
      <c r="M154" s="114"/>
      <c r="N154" s="114"/>
      <c r="O154" s="286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</row>
    <row r="155" s="118" customFormat="true" ht="11.25" hidden="false" customHeight="false" outlineLevel="0" collapsed="false">
      <c r="A155" s="271"/>
      <c r="B155" s="165"/>
      <c r="C155" s="295"/>
      <c r="D155" s="292"/>
      <c r="E155" s="274"/>
      <c r="F155" s="178"/>
      <c r="G155" s="178"/>
      <c r="H155" s="275"/>
      <c r="I155" s="170"/>
      <c r="J155" s="275"/>
      <c r="K155" s="172"/>
      <c r="L155" s="113"/>
      <c r="M155" s="114"/>
      <c r="N155" s="114"/>
      <c r="O155" s="286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</row>
    <row r="156" s="118" customFormat="true" ht="11.25" hidden="false" customHeight="false" outlineLevel="0" collapsed="false">
      <c r="A156" s="271"/>
      <c r="B156" s="165"/>
      <c r="C156" s="295"/>
      <c r="D156" s="292"/>
      <c r="E156" s="274"/>
      <c r="F156" s="178"/>
      <c r="G156" s="178"/>
      <c r="H156" s="275"/>
      <c r="I156" s="170"/>
      <c r="J156" s="275"/>
      <c r="K156" s="172"/>
      <c r="L156" s="113"/>
      <c r="M156" s="114"/>
      <c r="N156" s="114"/>
      <c r="O156" s="286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</row>
    <row r="157" s="118" customFormat="true" ht="11.25" hidden="false" customHeight="false" outlineLevel="0" collapsed="false">
      <c r="A157" s="271"/>
      <c r="B157" s="165"/>
      <c r="C157" s="295"/>
      <c r="D157" s="292"/>
      <c r="E157" s="274"/>
      <c r="F157" s="178"/>
      <c r="G157" s="178"/>
      <c r="H157" s="275"/>
      <c r="I157" s="170"/>
      <c r="J157" s="275"/>
      <c r="K157" s="172"/>
      <c r="L157" s="113"/>
      <c r="M157" s="114"/>
      <c r="N157" s="114"/>
      <c r="O157" s="286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</row>
    <row r="158" s="118" customFormat="true" ht="11.25" hidden="false" customHeight="false" outlineLevel="0" collapsed="false">
      <c r="A158" s="271"/>
      <c r="B158" s="165"/>
      <c r="C158" s="293"/>
      <c r="D158" s="273"/>
      <c r="E158" s="274"/>
      <c r="F158" s="178"/>
      <c r="G158" s="178"/>
      <c r="H158" s="275"/>
      <c r="I158" s="170"/>
      <c r="J158" s="275"/>
      <c r="K158" s="172"/>
      <c r="L158" s="113"/>
      <c r="M158" s="114"/>
      <c r="N158" s="114"/>
      <c r="O158" s="286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</row>
    <row r="159" s="118" customFormat="true" ht="11.25" hidden="false" customHeight="false" outlineLevel="0" collapsed="false">
      <c r="A159" s="271"/>
      <c r="B159" s="165"/>
      <c r="C159" s="294"/>
      <c r="D159" s="292"/>
      <c r="E159" s="274"/>
      <c r="F159" s="178"/>
      <c r="G159" s="178"/>
      <c r="H159" s="275"/>
      <c r="I159" s="170"/>
      <c r="J159" s="275"/>
      <c r="K159" s="172"/>
      <c r="L159" s="113"/>
      <c r="M159" s="114"/>
      <c r="N159" s="114"/>
      <c r="O159" s="286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</row>
    <row r="160" s="118" customFormat="true" ht="11.25" hidden="false" customHeight="false" outlineLevel="0" collapsed="false">
      <c r="A160" s="271"/>
      <c r="B160" s="165"/>
      <c r="C160" s="294"/>
      <c r="D160" s="292"/>
      <c r="E160" s="274"/>
      <c r="F160" s="178"/>
      <c r="G160" s="178"/>
      <c r="H160" s="275"/>
      <c r="I160" s="170"/>
      <c r="J160" s="275"/>
      <c r="K160" s="172"/>
      <c r="L160" s="113"/>
      <c r="M160" s="114"/>
      <c r="N160" s="114"/>
      <c r="O160" s="286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</row>
    <row r="161" s="118" customFormat="true" ht="11.25" hidden="false" customHeight="false" outlineLevel="0" collapsed="false">
      <c r="A161" s="271"/>
      <c r="B161" s="165"/>
      <c r="C161" s="294"/>
      <c r="D161" s="292"/>
      <c r="E161" s="274"/>
      <c r="F161" s="178"/>
      <c r="G161" s="178"/>
      <c r="H161" s="275"/>
      <c r="I161" s="170"/>
      <c r="J161" s="275"/>
      <c r="K161" s="172"/>
      <c r="L161" s="113"/>
      <c r="M161" s="114"/>
      <c r="N161" s="114"/>
      <c r="O161" s="286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</row>
    <row r="162" s="118" customFormat="true" ht="11.25" hidden="false" customHeight="false" outlineLevel="0" collapsed="false">
      <c r="A162" s="271"/>
      <c r="B162" s="165"/>
      <c r="C162" s="296"/>
      <c r="D162" s="292"/>
      <c r="E162" s="274"/>
      <c r="F162" s="178"/>
      <c r="G162" s="178"/>
      <c r="H162" s="275"/>
      <c r="I162" s="170"/>
      <c r="J162" s="275"/>
      <c r="K162" s="172"/>
      <c r="L162" s="113"/>
      <c r="M162" s="114"/>
      <c r="N162" s="114"/>
      <c r="O162" s="286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</row>
    <row r="163" s="118" customFormat="true" ht="11.25" hidden="false" customHeight="false" outlineLevel="0" collapsed="false">
      <c r="A163" s="271"/>
      <c r="B163" s="165"/>
      <c r="C163" s="293"/>
      <c r="D163" s="288"/>
      <c r="E163" s="274"/>
      <c r="F163" s="178"/>
      <c r="G163" s="178"/>
      <c r="H163" s="275"/>
      <c r="I163" s="170"/>
      <c r="J163" s="275"/>
      <c r="K163" s="172"/>
      <c r="L163" s="113"/>
      <c r="M163" s="114"/>
      <c r="N163" s="114"/>
      <c r="O163" s="286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</row>
    <row r="164" s="118" customFormat="true" ht="11.25" hidden="false" customHeight="false" outlineLevel="0" collapsed="false">
      <c r="A164" s="271"/>
      <c r="B164" s="165"/>
      <c r="C164" s="294"/>
      <c r="D164" s="297"/>
      <c r="E164" s="274"/>
      <c r="F164" s="178"/>
      <c r="G164" s="178"/>
      <c r="H164" s="275"/>
      <c r="I164" s="170"/>
      <c r="J164" s="275"/>
      <c r="K164" s="172"/>
      <c r="L164" s="113"/>
      <c r="M164" s="114"/>
      <c r="N164" s="114"/>
      <c r="O164" s="286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</row>
    <row r="165" s="118" customFormat="true" ht="11.25" hidden="false" customHeight="false" outlineLevel="0" collapsed="false">
      <c r="A165" s="298"/>
      <c r="B165" s="165"/>
      <c r="C165" s="294"/>
      <c r="D165" s="297"/>
      <c r="E165" s="274"/>
      <c r="F165" s="178"/>
      <c r="G165" s="178"/>
      <c r="H165" s="275"/>
      <c r="I165" s="170"/>
      <c r="J165" s="275"/>
      <c r="K165" s="172"/>
      <c r="L165" s="113"/>
      <c r="M165" s="149"/>
      <c r="N165" s="115"/>
      <c r="O165" s="286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</row>
    <row r="166" s="118" customFormat="true" ht="11.25" hidden="false" customHeight="false" outlineLevel="0" collapsed="false">
      <c r="A166" s="175"/>
      <c r="B166" s="151"/>
      <c r="C166" s="151"/>
      <c r="D166" s="152"/>
      <c r="E166" s="153"/>
      <c r="F166" s="153"/>
      <c r="G166" s="206"/>
      <c r="H166" s="156"/>
      <c r="I166" s="156"/>
      <c r="J166" s="157"/>
      <c r="K166" s="158"/>
      <c r="L166" s="113"/>
      <c r="M166" s="149"/>
      <c r="N166" s="115"/>
      <c r="O166" s="225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</row>
    <row r="167" s="311" customFormat="true" ht="12.75" hidden="false" customHeight="false" outlineLevel="0" collapsed="false">
      <c r="A167" s="299"/>
      <c r="B167" s="300"/>
      <c r="C167" s="300"/>
      <c r="D167" s="301"/>
      <c r="E167" s="302"/>
      <c r="F167" s="303"/>
      <c r="G167" s="304"/>
      <c r="H167" s="305"/>
      <c r="I167" s="305"/>
      <c r="J167" s="306"/>
      <c r="K167" s="306"/>
      <c r="L167" s="307"/>
      <c r="M167" s="248"/>
      <c r="N167" s="308"/>
      <c r="O167" s="309"/>
      <c r="P167" s="310"/>
      <c r="Q167" s="310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</row>
    <row r="168" s="311" customFormat="true" ht="12.75" hidden="false" customHeight="false" outlineLevel="0" collapsed="false">
      <c r="A168" s="299"/>
      <c r="B168" s="300"/>
      <c r="C168" s="300"/>
      <c r="D168" s="301"/>
      <c r="E168" s="302"/>
      <c r="F168" s="303"/>
      <c r="G168" s="304"/>
      <c r="H168" s="305"/>
      <c r="I168" s="305"/>
      <c r="J168" s="306"/>
      <c r="K168" s="306"/>
      <c r="L168" s="307"/>
      <c r="M168" s="248"/>
      <c r="N168" s="308"/>
      <c r="O168" s="309"/>
      <c r="P168" s="310"/>
      <c r="Q168" s="310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</row>
    <row r="169" s="311" customFormat="true" ht="12.75" hidden="false" customHeight="false" outlineLevel="0" collapsed="false">
      <c r="A169" s="299"/>
      <c r="B169" s="300"/>
      <c r="C169" s="300"/>
      <c r="D169" s="301"/>
      <c r="E169" s="302"/>
      <c r="F169" s="303"/>
      <c r="G169" s="304"/>
      <c r="H169" s="305"/>
      <c r="I169" s="305"/>
      <c r="J169" s="306"/>
      <c r="K169" s="306"/>
      <c r="L169" s="307"/>
      <c r="M169" s="248"/>
      <c r="N169" s="308"/>
      <c r="O169" s="309"/>
      <c r="P169" s="310"/>
      <c r="Q169" s="310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</row>
    <row r="170" s="311" customFormat="true" ht="12.75" hidden="false" customHeight="false" outlineLevel="0" collapsed="false">
      <c r="A170" s="299"/>
      <c r="B170" s="300"/>
      <c r="C170" s="300"/>
      <c r="D170" s="301"/>
      <c r="E170" s="302"/>
      <c r="F170" s="303"/>
      <c r="G170" s="304"/>
      <c r="H170" s="305"/>
      <c r="I170" s="305"/>
      <c r="J170" s="306"/>
      <c r="K170" s="306"/>
      <c r="L170" s="307"/>
      <c r="M170" s="248"/>
      <c r="N170" s="308"/>
      <c r="O170" s="309"/>
      <c r="P170" s="310"/>
      <c r="Q170" s="310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</row>
    <row r="171" s="311" customFormat="true" ht="12.75" hidden="false" customHeight="false" outlineLevel="0" collapsed="false">
      <c r="A171" s="299"/>
      <c r="B171" s="300"/>
      <c r="C171" s="300"/>
      <c r="D171" s="301"/>
      <c r="E171" s="302"/>
      <c r="F171" s="303"/>
      <c r="G171" s="304"/>
      <c r="H171" s="305"/>
      <c r="I171" s="305"/>
      <c r="J171" s="306"/>
      <c r="K171" s="306"/>
      <c r="L171" s="307"/>
      <c r="M171" s="248"/>
      <c r="N171" s="308"/>
      <c r="O171" s="309"/>
      <c r="P171" s="310"/>
      <c r="Q171" s="310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</row>
    <row r="172" s="311" customFormat="true" ht="12.75" hidden="false" customHeight="false" outlineLevel="0" collapsed="false">
      <c r="A172" s="299"/>
      <c r="B172" s="300"/>
      <c r="C172" s="300"/>
      <c r="D172" s="301"/>
      <c r="E172" s="302"/>
      <c r="F172" s="303"/>
      <c r="G172" s="304"/>
      <c r="H172" s="305"/>
      <c r="I172" s="305"/>
      <c r="J172" s="306"/>
      <c r="K172" s="306"/>
      <c r="L172" s="307"/>
      <c r="M172" s="248"/>
      <c r="N172" s="308"/>
      <c r="O172" s="309"/>
      <c r="P172" s="310"/>
      <c r="Q172" s="310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</row>
    <row r="173" s="311" customFormat="true" ht="12.75" hidden="false" customHeight="false" outlineLevel="0" collapsed="false">
      <c r="A173" s="299"/>
      <c r="B173" s="300"/>
      <c r="C173" s="300"/>
      <c r="D173" s="301"/>
      <c r="E173" s="302"/>
      <c r="F173" s="303"/>
      <c r="G173" s="304"/>
      <c r="H173" s="305"/>
      <c r="I173" s="305"/>
      <c r="J173" s="306"/>
      <c r="K173" s="306"/>
      <c r="L173" s="307"/>
      <c r="M173" s="248"/>
      <c r="N173" s="308"/>
      <c r="O173" s="309"/>
      <c r="P173" s="310"/>
      <c r="Q173" s="310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</row>
    <row r="174" s="311" customFormat="true" ht="12.75" hidden="false" customHeight="false" outlineLevel="0" collapsed="false">
      <c r="A174" s="299"/>
      <c r="B174" s="300"/>
      <c r="C174" s="300"/>
      <c r="D174" s="301"/>
      <c r="E174" s="302"/>
      <c r="F174" s="303"/>
      <c r="G174" s="304"/>
      <c r="H174" s="305"/>
      <c r="I174" s="305"/>
      <c r="J174" s="306"/>
      <c r="K174" s="306"/>
      <c r="L174" s="307"/>
      <c r="M174" s="248"/>
      <c r="N174" s="308"/>
      <c r="O174" s="309"/>
      <c r="P174" s="310"/>
      <c r="Q174" s="310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</row>
    <row r="175" s="311" customFormat="true" ht="12.75" hidden="false" customHeight="false" outlineLevel="0" collapsed="false">
      <c r="A175" s="299"/>
      <c r="B175" s="300"/>
      <c r="C175" s="300"/>
      <c r="D175" s="301"/>
      <c r="E175" s="302"/>
      <c r="F175" s="303"/>
      <c r="G175" s="304"/>
      <c r="H175" s="305"/>
      <c r="I175" s="305"/>
      <c r="J175" s="306"/>
      <c r="K175" s="306"/>
      <c r="L175" s="307"/>
      <c r="M175" s="248"/>
      <c r="N175" s="308"/>
      <c r="O175" s="309"/>
      <c r="P175" s="310"/>
      <c r="Q175" s="310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</row>
    <row r="176" s="311" customFormat="true" ht="12.75" hidden="false" customHeight="false" outlineLevel="0" collapsed="false">
      <c r="A176" s="299"/>
      <c r="B176" s="300"/>
      <c r="C176" s="300"/>
      <c r="D176" s="301"/>
      <c r="E176" s="302"/>
      <c r="F176" s="303"/>
      <c r="G176" s="304"/>
      <c r="H176" s="305"/>
      <c r="I176" s="305"/>
      <c r="J176" s="306"/>
      <c r="K176" s="306"/>
      <c r="L176" s="307"/>
      <c r="M176" s="248"/>
      <c r="N176" s="308"/>
      <c r="O176" s="309"/>
      <c r="P176" s="310"/>
      <c r="Q176" s="310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</row>
    <row r="177" s="311" customFormat="true" ht="12.75" hidden="false" customHeight="false" outlineLevel="0" collapsed="false">
      <c r="A177" s="299"/>
      <c r="B177" s="300"/>
      <c r="C177" s="300"/>
      <c r="D177" s="301"/>
      <c r="E177" s="302"/>
      <c r="F177" s="303"/>
      <c r="G177" s="304"/>
      <c r="H177" s="305"/>
      <c r="I177" s="305"/>
      <c r="J177" s="306"/>
      <c r="K177" s="306"/>
      <c r="L177" s="307"/>
      <c r="M177" s="248"/>
      <c r="N177" s="308"/>
      <c r="O177" s="309"/>
      <c r="P177" s="310"/>
      <c r="Q177" s="310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</row>
    <row r="178" s="311" customFormat="true" ht="12.75" hidden="false" customHeight="false" outlineLevel="0" collapsed="false">
      <c r="A178" s="299"/>
      <c r="B178" s="300"/>
      <c r="C178" s="300"/>
      <c r="D178" s="301"/>
      <c r="E178" s="302"/>
      <c r="F178" s="303"/>
      <c r="G178" s="304"/>
      <c r="H178" s="305"/>
      <c r="I178" s="305"/>
      <c r="J178" s="306"/>
      <c r="K178" s="306"/>
      <c r="L178" s="307"/>
      <c r="M178" s="248"/>
      <c r="N178" s="308"/>
      <c r="O178" s="309"/>
      <c r="P178" s="310"/>
      <c r="Q178" s="310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</row>
    <row r="179" s="311" customFormat="true" ht="12.75" hidden="false" customHeight="false" outlineLevel="0" collapsed="false">
      <c r="A179" s="299"/>
      <c r="B179" s="300"/>
      <c r="C179" s="300"/>
      <c r="D179" s="301"/>
      <c r="E179" s="302"/>
      <c r="F179" s="303"/>
      <c r="G179" s="304"/>
      <c r="H179" s="305"/>
      <c r="I179" s="305"/>
      <c r="J179" s="306"/>
      <c r="K179" s="306"/>
      <c r="L179" s="307"/>
      <c r="M179" s="248"/>
      <c r="N179" s="308"/>
      <c r="O179" s="309"/>
      <c r="P179" s="310"/>
      <c r="Q179" s="310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</row>
    <row r="180" s="311" customFormat="true" ht="12.75" hidden="false" customHeight="false" outlineLevel="0" collapsed="false">
      <c r="A180" s="299"/>
      <c r="B180" s="300"/>
      <c r="C180" s="300"/>
      <c r="D180" s="301"/>
      <c r="E180" s="302"/>
      <c r="F180" s="303"/>
      <c r="G180" s="304"/>
      <c r="H180" s="305"/>
      <c r="I180" s="305"/>
      <c r="J180" s="306"/>
      <c r="K180" s="306"/>
      <c r="L180" s="307"/>
      <c r="M180" s="248"/>
      <c r="N180" s="308"/>
      <c r="O180" s="309"/>
      <c r="P180" s="310"/>
      <c r="Q180" s="310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</row>
    <row r="181" s="311" customFormat="true" ht="12.75" hidden="false" customHeight="false" outlineLevel="0" collapsed="false">
      <c r="A181" s="299"/>
      <c r="B181" s="300"/>
      <c r="C181" s="300"/>
      <c r="D181" s="301"/>
      <c r="E181" s="302"/>
      <c r="F181" s="303"/>
      <c r="G181" s="304"/>
      <c r="H181" s="305"/>
      <c r="I181" s="305"/>
      <c r="J181" s="306"/>
      <c r="K181" s="306"/>
      <c r="L181" s="307"/>
      <c r="M181" s="248"/>
      <c r="N181" s="308"/>
      <c r="O181" s="309"/>
      <c r="P181" s="310"/>
      <c r="Q181" s="310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</row>
    <row r="182" s="311" customFormat="true" ht="12.75" hidden="false" customHeight="false" outlineLevel="0" collapsed="false">
      <c r="A182" s="299"/>
      <c r="B182" s="300"/>
      <c r="C182" s="300"/>
      <c r="D182" s="301"/>
      <c r="E182" s="302"/>
      <c r="F182" s="303"/>
      <c r="G182" s="304"/>
      <c r="H182" s="305"/>
      <c r="I182" s="305"/>
      <c r="J182" s="306"/>
      <c r="K182" s="306"/>
      <c r="L182" s="307"/>
      <c r="M182" s="248"/>
      <c r="N182" s="308"/>
      <c r="O182" s="309"/>
      <c r="P182" s="310"/>
      <c r="Q182" s="310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</row>
    <row r="183" s="311" customFormat="true" ht="12.75" hidden="false" customHeight="false" outlineLevel="0" collapsed="false">
      <c r="A183" s="299"/>
      <c r="B183" s="300"/>
      <c r="C183" s="300"/>
      <c r="D183" s="301"/>
      <c r="E183" s="302"/>
      <c r="F183" s="303"/>
      <c r="G183" s="304"/>
      <c r="H183" s="305"/>
      <c r="I183" s="305"/>
      <c r="J183" s="306"/>
      <c r="K183" s="306"/>
      <c r="L183" s="307"/>
      <c r="M183" s="248"/>
      <c r="N183" s="308"/>
      <c r="O183" s="309"/>
      <c r="P183" s="310"/>
      <c r="Q183" s="310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</row>
    <row r="184" s="311" customFormat="true" ht="12.75" hidden="false" customHeight="false" outlineLevel="0" collapsed="false">
      <c r="A184" s="299"/>
      <c r="B184" s="300"/>
      <c r="C184" s="300"/>
      <c r="D184" s="301"/>
      <c r="E184" s="302"/>
      <c r="F184" s="303"/>
      <c r="G184" s="304"/>
      <c r="H184" s="305"/>
      <c r="I184" s="305"/>
      <c r="J184" s="306"/>
      <c r="K184" s="306"/>
      <c r="L184" s="307"/>
      <c r="M184" s="248"/>
      <c r="N184" s="308"/>
      <c r="O184" s="309"/>
      <c r="P184" s="310"/>
      <c r="Q184" s="310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</row>
    <row r="185" s="321" customFormat="true" ht="12.75" hidden="false" customHeight="false" outlineLevel="0" collapsed="false">
      <c r="A185" s="312"/>
      <c r="B185" s="313"/>
      <c r="C185" s="314"/>
      <c r="D185" s="255"/>
      <c r="E185" s="257"/>
      <c r="F185" s="257"/>
      <c r="G185" s="315"/>
      <c r="H185" s="258"/>
      <c r="I185" s="316"/>
      <c r="J185" s="258"/>
      <c r="K185" s="317"/>
      <c r="L185" s="307"/>
      <c r="M185" s="318"/>
      <c r="N185" s="318"/>
      <c r="O185" s="319"/>
      <c r="P185" s="304"/>
      <c r="Q185" s="320"/>
      <c r="R185" s="320"/>
      <c r="S185" s="320"/>
      <c r="T185" s="320"/>
      <c r="U185" s="320"/>
    </row>
    <row r="186" s="321" customFormat="true" ht="12.75" hidden="false" customHeight="false" outlineLevel="0" collapsed="false">
      <c r="A186" s="322"/>
      <c r="B186" s="313"/>
      <c r="C186" s="314"/>
      <c r="D186" s="255"/>
      <c r="E186" s="257"/>
      <c r="F186" s="257"/>
      <c r="G186" s="315"/>
      <c r="H186" s="258"/>
      <c r="I186" s="316"/>
      <c r="J186" s="258"/>
      <c r="K186" s="317"/>
      <c r="L186" s="307"/>
      <c r="M186" s="318"/>
      <c r="N186" s="318"/>
      <c r="O186" s="319"/>
      <c r="P186" s="320"/>
      <c r="Q186" s="320"/>
      <c r="R186" s="320"/>
      <c r="S186" s="320"/>
      <c r="T186" s="320"/>
      <c r="U186" s="320"/>
    </row>
    <row r="187" s="332" customFormat="true" ht="12.75" hidden="false" customHeight="false" outlineLevel="0" collapsed="false">
      <c r="A187" s="323"/>
      <c r="B187" s="313"/>
      <c r="C187" s="324"/>
      <c r="D187" s="325"/>
      <c r="E187" s="325"/>
      <c r="F187" s="325"/>
      <c r="G187" s="325"/>
      <c r="H187" s="326"/>
      <c r="I187" s="326"/>
      <c r="J187" s="326"/>
      <c r="K187" s="327"/>
      <c r="L187" s="328"/>
      <c r="M187" s="329"/>
      <c r="N187" s="329"/>
      <c r="O187" s="330"/>
      <c r="P187" s="331"/>
      <c r="Q187" s="331"/>
    </row>
    <row r="188" s="311" customFormat="true" ht="12.75" hidden="false" customHeight="false" outlineLevel="0" collapsed="false">
      <c r="A188" s="333"/>
      <c r="B188" s="313"/>
      <c r="C188" s="334"/>
      <c r="D188" s="335"/>
      <c r="E188" s="336"/>
      <c r="F188" s="337"/>
      <c r="H188" s="338"/>
      <c r="J188" s="339"/>
      <c r="K188" s="340"/>
      <c r="L188" s="341"/>
      <c r="M188" s="342"/>
      <c r="N188" s="249"/>
      <c r="O188" s="250"/>
      <c r="P188" s="251"/>
      <c r="Q188" s="251"/>
      <c r="R188" s="251"/>
      <c r="S188" s="251"/>
      <c r="T188" s="251"/>
      <c r="U188" s="251"/>
    </row>
    <row r="189" s="311" customFormat="true" ht="12.75" hidden="false" customHeight="false" outlineLevel="0" collapsed="false">
      <c r="A189" s="333"/>
      <c r="B189" s="313"/>
      <c r="C189" s="334"/>
      <c r="D189" s="335"/>
      <c r="E189" s="336"/>
      <c r="F189" s="337"/>
      <c r="H189" s="338"/>
      <c r="J189" s="339"/>
      <c r="K189" s="340"/>
      <c r="L189" s="341"/>
      <c r="M189" s="342"/>
      <c r="N189" s="249"/>
      <c r="O189" s="250"/>
      <c r="P189" s="251"/>
      <c r="Q189" s="251"/>
      <c r="R189" s="251"/>
      <c r="S189" s="251"/>
      <c r="T189" s="251"/>
      <c r="U189" s="251"/>
    </row>
    <row r="190" s="311" customFormat="true" ht="12.75" hidden="false" customHeight="false" outlineLevel="0" collapsed="false">
      <c r="A190" s="333"/>
      <c r="B190" s="313"/>
      <c r="C190" s="334"/>
      <c r="D190" s="335"/>
      <c r="E190" s="336"/>
      <c r="F190" s="337"/>
      <c r="H190" s="338"/>
      <c r="J190" s="339"/>
      <c r="K190" s="340"/>
      <c r="L190" s="341"/>
      <c r="M190" s="342"/>
      <c r="N190" s="249"/>
      <c r="O190" s="250"/>
      <c r="P190" s="251"/>
      <c r="Q190" s="251"/>
      <c r="R190" s="251"/>
      <c r="S190" s="251"/>
      <c r="T190" s="251"/>
      <c r="U190" s="251"/>
    </row>
    <row r="191" s="311" customFormat="true" ht="12.75" hidden="false" customHeight="false" outlineLevel="0" collapsed="false">
      <c r="A191" s="333"/>
      <c r="B191" s="313"/>
      <c r="C191" s="334"/>
      <c r="D191" s="335"/>
      <c r="E191" s="336"/>
      <c r="F191" s="337"/>
      <c r="H191" s="338"/>
      <c r="J191" s="339"/>
      <c r="K191" s="340"/>
      <c r="L191" s="341"/>
      <c r="M191" s="342"/>
      <c r="N191" s="249"/>
      <c r="O191" s="250"/>
      <c r="P191" s="251"/>
      <c r="Q191" s="251"/>
      <c r="R191" s="251"/>
      <c r="S191" s="251"/>
      <c r="T191" s="251"/>
      <c r="U191" s="251"/>
    </row>
    <row r="192" s="311" customFormat="true" ht="12.75" hidden="false" customHeight="false" outlineLevel="0" collapsed="false">
      <c r="A192" s="333"/>
      <c r="B192" s="313"/>
      <c r="C192" s="334"/>
      <c r="D192" s="335"/>
      <c r="E192" s="336"/>
      <c r="F192" s="337"/>
      <c r="H192" s="338"/>
      <c r="J192" s="339"/>
      <c r="K192" s="340"/>
      <c r="L192" s="341"/>
      <c r="M192" s="342"/>
      <c r="N192" s="249"/>
      <c r="O192" s="250"/>
      <c r="P192" s="251"/>
      <c r="Q192" s="251"/>
      <c r="R192" s="251"/>
      <c r="S192" s="251"/>
      <c r="T192" s="251"/>
      <c r="U192" s="251"/>
    </row>
    <row r="193" s="311" customFormat="true" ht="12.75" hidden="false" customHeight="false" outlineLevel="0" collapsed="false">
      <c r="A193" s="333"/>
      <c r="B193" s="313"/>
      <c r="C193" s="334"/>
      <c r="D193" s="335"/>
      <c r="E193" s="336"/>
      <c r="F193" s="337"/>
      <c r="H193" s="338"/>
      <c r="J193" s="339"/>
      <c r="K193" s="340"/>
      <c r="L193" s="341"/>
      <c r="M193" s="342"/>
      <c r="N193" s="249"/>
      <c r="O193" s="250"/>
      <c r="P193" s="251"/>
      <c r="Q193" s="251"/>
      <c r="R193" s="251"/>
      <c r="S193" s="251"/>
      <c r="T193" s="251"/>
      <c r="U193" s="251"/>
    </row>
    <row r="194" s="311" customFormat="true" ht="12.75" hidden="false" customHeight="false" outlineLevel="0" collapsed="false">
      <c r="A194" s="333"/>
      <c r="B194" s="313"/>
      <c r="C194" s="334"/>
      <c r="D194" s="335"/>
      <c r="E194" s="336"/>
      <c r="F194" s="337"/>
      <c r="H194" s="338"/>
      <c r="J194" s="339"/>
      <c r="K194" s="340"/>
      <c r="L194" s="341"/>
      <c r="M194" s="342"/>
      <c r="N194" s="249"/>
      <c r="O194" s="250"/>
      <c r="P194" s="251"/>
      <c r="Q194" s="251"/>
      <c r="R194" s="251"/>
      <c r="S194" s="251"/>
      <c r="T194" s="251"/>
      <c r="U194" s="251"/>
    </row>
    <row r="195" s="311" customFormat="true" ht="12.75" hidden="false" customHeight="false" outlineLevel="0" collapsed="false">
      <c r="A195" s="333"/>
      <c r="B195" s="313"/>
      <c r="C195" s="334"/>
      <c r="D195" s="335"/>
      <c r="E195" s="336"/>
      <c r="F195" s="337"/>
      <c r="H195" s="338"/>
      <c r="J195" s="339"/>
      <c r="K195" s="340"/>
      <c r="L195" s="341"/>
      <c r="M195" s="342"/>
      <c r="N195" s="249"/>
      <c r="O195" s="250"/>
      <c r="P195" s="251"/>
      <c r="Q195" s="251"/>
      <c r="R195" s="251"/>
      <c r="S195" s="251"/>
      <c r="T195" s="251"/>
      <c r="U195" s="251"/>
    </row>
    <row r="196" s="311" customFormat="true" ht="12.75" hidden="false" customHeight="false" outlineLevel="0" collapsed="false">
      <c r="A196" s="333"/>
      <c r="B196" s="313"/>
      <c r="C196" s="334"/>
      <c r="D196" s="335"/>
      <c r="E196" s="336"/>
      <c r="F196" s="337"/>
      <c r="H196" s="338"/>
      <c r="J196" s="339"/>
      <c r="K196" s="340"/>
      <c r="L196" s="341"/>
      <c r="M196" s="342"/>
      <c r="N196" s="249"/>
      <c r="O196" s="250"/>
      <c r="P196" s="251"/>
      <c r="Q196" s="251"/>
      <c r="R196" s="251"/>
      <c r="S196" s="251"/>
      <c r="T196" s="251"/>
      <c r="U196" s="251"/>
    </row>
    <row r="197" s="311" customFormat="true" ht="12.75" hidden="false" customHeight="false" outlineLevel="0" collapsed="false">
      <c r="A197" s="333"/>
      <c r="B197" s="313"/>
      <c r="C197" s="334"/>
      <c r="D197" s="335"/>
      <c r="E197" s="336"/>
      <c r="F197" s="337"/>
      <c r="H197" s="338"/>
      <c r="J197" s="339"/>
      <c r="K197" s="340"/>
      <c r="L197" s="341"/>
      <c r="M197" s="342"/>
      <c r="N197" s="249"/>
      <c r="O197" s="250"/>
      <c r="P197" s="251"/>
      <c r="Q197" s="251"/>
      <c r="R197" s="251"/>
      <c r="S197" s="251"/>
      <c r="T197" s="251"/>
      <c r="U197" s="251"/>
    </row>
    <row r="198" s="311" customFormat="true" ht="12.75" hidden="false" customHeight="false" outlineLevel="0" collapsed="false">
      <c r="A198" s="333"/>
      <c r="B198" s="313"/>
      <c r="C198" s="334"/>
      <c r="D198" s="335"/>
      <c r="E198" s="336"/>
      <c r="F198" s="337"/>
      <c r="H198" s="338"/>
      <c r="J198" s="339"/>
      <c r="K198" s="340"/>
      <c r="L198" s="341"/>
      <c r="M198" s="342"/>
      <c r="N198" s="249"/>
      <c r="O198" s="250"/>
      <c r="P198" s="251"/>
      <c r="Q198" s="251"/>
      <c r="R198" s="251"/>
      <c r="S198" s="251"/>
      <c r="T198" s="251"/>
      <c r="U198" s="251"/>
    </row>
    <row r="199" s="311" customFormat="true" ht="12.75" hidden="false" customHeight="false" outlineLevel="0" collapsed="false">
      <c r="A199" s="333"/>
      <c r="B199" s="313"/>
      <c r="C199" s="334"/>
      <c r="D199" s="335"/>
      <c r="E199" s="336"/>
      <c r="F199" s="337"/>
      <c r="H199" s="338"/>
      <c r="J199" s="339"/>
      <c r="K199" s="340"/>
      <c r="L199" s="341"/>
      <c r="M199" s="342"/>
      <c r="N199" s="249"/>
      <c r="O199" s="250"/>
      <c r="P199" s="251"/>
      <c r="Q199" s="251"/>
      <c r="R199" s="251"/>
      <c r="S199" s="251"/>
      <c r="T199" s="251"/>
      <c r="U199" s="251"/>
    </row>
    <row r="200" s="311" customFormat="true" ht="12.75" hidden="false" customHeight="false" outlineLevel="0" collapsed="false">
      <c r="A200" s="333"/>
      <c r="B200" s="313"/>
      <c r="C200" s="334"/>
      <c r="D200" s="335"/>
      <c r="E200" s="336"/>
      <c r="F200" s="337"/>
      <c r="H200" s="338"/>
      <c r="J200" s="339"/>
      <c r="K200" s="340"/>
      <c r="L200" s="341"/>
      <c r="M200" s="342"/>
      <c r="N200" s="313"/>
      <c r="O200" s="343"/>
    </row>
    <row r="201" s="311" customFormat="true" ht="12.75" hidden="false" customHeight="false" outlineLevel="0" collapsed="false">
      <c r="A201" s="333"/>
      <c r="B201" s="313"/>
      <c r="C201" s="334"/>
      <c r="D201" s="335"/>
      <c r="E201" s="336"/>
      <c r="F201" s="337"/>
      <c r="H201" s="338"/>
      <c r="J201" s="339"/>
      <c r="K201" s="340"/>
      <c r="L201" s="341"/>
      <c r="M201" s="342"/>
      <c r="N201" s="313"/>
      <c r="O201" s="343"/>
    </row>
    <row r="202" s="311" customFormat="true" ht="12.75" hidden="false" customHeight="false" outlineLevel="0" collapsed="false">
      <c r="A202" s="333"/>
      <c r="B202" s="313"/>
      <c r="C202" s="334"/>
      <c r="D202" s="335"/>
      <c r="E202" s="336"/>
      <c r="F202" s="337"/>
      <c r="H202" s="338"/>
      <c r="J202" s="339"/>
      <c r="K202" s="340"/>
      <c r="L202" s="341"/>
      <c r="M202" s="342"/>
      <c r="N202" s="313"/>
      <c r="O202" s="343"/>
    </row>
    <row r="203" s="311" customFormat="true" ht="12.75" hidden="false" customHeight="false" outlineLevel="0" collapsed="false">
      <c r="A203" s="333"/>
      <c r="B203" s="313"/>
      <c r="C203" s="334"/>
      <c r="D203" s="335"/>
      <c r="E203" s="336"/>
      <c r="F203" s="337"/>
      <c r="H203" s="338"/>
      <c r="J203" s="339"/>
      <c r="K203" s="340"/>
      <c r="L203" s="341"/>
      <c r="M203" s="342"/>
      <c r="N203" s="313"/>
      <c r="O203" s="343"/>
    </row>
    <row r="204" s="311" customFormat="true" ht="12.75" hidden="false" customHeight="false" outlineLevel="0" collapsed="false">
      <c r="A204" s="333"/>
      <c r="B204" s="313"/>
      <c r="C204" s="334"/>
      <c r="D204" s="335"/>
      <c r="E204" s="336"/>
      <c r="F204" s="337"/>
      <c r="H204" s="338"/>
      <c r="J204" s="339"/>
      <c r="K204" s="340"/>
      <c r="L204" s="341"/>
      <c r="M204" s="342"/>
      <c r="N204" s="313"/>
      <c r="O204" s="343"/>
    </row>
    <row r="205" s="311" customFormat="true" ht="12.75" hidden="false" customHeight="false" outlineLevel="0" collapsed="false">
      <c r="A205" s="333"/>
      <c r="B205" s="313"/>
      <c r="C205" s="334"/>
      <c r="D205" s="335"/>
      <c r="E205" s="336"/>
      <c r="F205" s="337"/>
      <c r="H205" s="338"/>
      <c r="J205" s="339"/>
      <c r="K205" s="340"/>
      <c r="L205" s="341"/>
      <c r="M205" s="342"/>
      <c r="N205" s="313"/>
      <c r="O205" s="343"/>
    </row>
    <row r="206" s="311" customFormat="true" ht="12.75" hidden="false" customHeight="false" outlineLevel="0" collapsed="false">
      <c r="A206" s="333"/>
      <c r="B206" s="313"/>
      <c r="C206" s="334"/>
      <c r="D206" s="335"/>
      <c r="E206" s="336"/>
      <c r="F206" s="337"/>
      <c r="H206" s="338"/>
      <c r="J206" s="339"/>
      <c r="K206" s="340"/>
      <c r="L206" s="341"/>
      <c r="M206" s="342"/>
      <c r="N206" s="313"/>
      <c r="O206" s="343"/>
    </row>
    <row r="207" s="311" customFormat="true" ht="12.75" hidden="false" customHeight="false" outlineLevel="0" collapsed="false">
      <c r="A207" s="333"/>
      <c r="B207" s="313"/>
      <c r="C207" s="334"/>
      <c r="D207" s="335"/>
      <c r="E207" s="336"/>
      <c r="F207" s="337"/>
      <c r="H207" s="338"/>
      <c r="J207" s="339"/>
      <c r="K207" s="340"/>
      <c r="L207" s="341"/>
      <c r="M207" s="342"/>
      <c r="N207" s="313"/>
      <c r="O207" s="343"/>
    </row>
    <row r="208" s="311" customFormat="true" ht="12.75" hidden="false" customHeight="false" outlineLevel="0" collapsed="false">
      <c r="A208" s="333"/>
      <c r="B208" s="313"/>
      <c r="C208" s="334"/>
      <c r="D208" s="335"/>
      <c r="E208" s="336"/>
      <c r="F208" s="337"/>
      <c r="H208" s="338"/>
      <c r="J208" s="339"/>
      <c r="K208" s="340"/>
      <c r="L208" s="341"/>
      <c r="M208" s="342"/>
      <c r="N208" s="313"/>
      <c r="O208" s="343"/>
    </row>
    <row r="209" s="311" customFormat="true" ht="12.75" hidden="false" customHeight="false" outlineLevel="0" collapsed="false">
      <c r="A209" s="333"/>
      <c r="B209" s="313"/>
      <c r="C209" s="334"/>
      <c r="D209" s="335"/>
      <c r="E209" s="336"/>
      <c r="F209" s="337"/>
      <c r="H209" s="338"/>
      <c r="J209" s="339"/>
      <c r="K209" s="340"/>
      <c r="L209" s="341"/>
      <c r="M209" s="342"/>
      <c r="N209" s="313"/>
      <c r="O209" s="343"/>
    </row>
    <row r="210" s="311" customFormat="true" ht="12.75" hidden="false" customHeight="false" outlineLevel="0" collapsed="false">
      <c r="A210" s="333"/>
      <c r="B210" s="313"/>
      <c r="C210" s="334"/>
      <c r="D210" s="335"/>
      <c r="E210" s="336"/>
      <c r="F210" s="337"/>
      <c r="H210" s="338"/>
      <c r="J210" s="339"/>
      <c r="K210" s="340"/>
      <c r="L210" s="341"/>
      <c r="M210" s="342"/>
      <c r="N210" s="313"/>
      <c r="O210" s="343"/>
    </row>
    <row r="211" s="311" customFormat="true" ht="12.75" hidden="false" customHeight="false" outlineLevel="0" collapsed="false">
      <c r="A211" s="333"/>
      <c r="B211" s="313"/>
      <c r="C211" s="334"/>
      <c r="D211" s="335"/>
      <c r="E211" s="336"/>
      <c r="F211" s="337"/>
      <c r="H211" s="338"/>
      <c r="J211" s="339"/>
      <c r="K211" s="340"/>
      <c r="L211" s="341"/>
      <c r="M211" s="342"/>
      <c r="N211" s="313"/>
      <c r="O211" s="343"/>
    </row>
    <row r="212" s="311" customFormat="true" ht="12.75" hidden="false" customHeight="false" outlineLevel="0" collapsed="false">
      <c r="A212" s="333"/>
      <c r="B212" s="313"/>
      <c r="C212" s="334"/>
      <c r="D212" s="335"/>
      <c r="E212" s="336"/>
      <c r="F212" s="337"/>
      <c r="H212" s="338"/>
      <c r="J212" s="339"/>
      <c r="K212" s="340"/>
      <c r="L212" s="341"/>
      <c r="M212" s="342"/>
      <c r="N212" s="313"/>
      <c r="O212" s="343"/>
    </row>
    <row r="213" s="311" customFormat="true" ht="12.75" hidden="false" customHeight="false" outlineLevel="0" collapsed="false">
      <c r="A213" s="333"/>
      <c r="B213" s="313"/>
      <c r="C213" s="334"/>
      <c r="D213" s="335"/>
      <c r="E213" s="336"/>
      <c r="F213" s="337"/>
      <c r="H213" s="338"/>
      <c r="J213" s="339"/>
      <c r="K213" s="340"/>
      <c r="L213" s="341"/>
      <c r="M213" s="342"/>
      <c r="N213" s="313"/>
      <c r="O213" s="343"/>
    </row>
    <row r="214" s="311" customFormat="true" ht="12.75" hidden="false" customHeight="false" outlineLevel="0" collapsed="false">
      <c r="A214" s="333"/>
      <c r="B214" s="313"/>
      <c r="C214" s="334"/>
      <c r="D214" s="335"/>
      <c r="E214" s="336"/>
      <c r="F214" s="337"/>
      <c r="H214" s="338"/>
      <c r="J214" s="339"/>
      <c r="K214" s="340"/>
      <c r="L214" s="341"/>
      <c r="M214" s="342"/>
      <c r="N214" s="313"/>
      <c r="O214" s="343"/>
    </row>
    <row r="215" s="311" customFormat="true" ht="12.75" hidden="false" customHeight="false" outlineLevel="0" collapsed="false">
      <c r="A215" s="333"/>
      <c r="B215" s="313"/>
      <c r="C215" s="334"/>
      <c r="D215" s="335"/>
      <c r="E215" s="336"/>
      <c r="F215" s="337"/>
      <c r="H215" s="338"/>
      <c r="J215" s="339"/>
      <c r="K215" s="340"/>
      <c r="L215" s="341"/>
      <c r="M215" s="342"/>
      <c r="N215" s="313"/>
      <c r="O215" s="343"/>
    </row>
    <row r="216" s="311" customFormat="true" ht="12.75" hidden="false" customHeight="false" outlineLevel="0" collapsed="false">
      <c r="A216" s="333"/>
      <c r="B216" s="313"/>
      <c r="C216" s="334"/>
      <c r="D216" s="335"/>
      <c r="E216" s="336"/>
      <c r="F216" s="337"/>
      <c r="H216" s="338"/>
      <c r="J216" s="339"/>
      <c r="K216" s="340"/>
      <c r="L216" s="341"/>
      <c r="M216" s="342"/>
      <c r="N216" s="313"/>
      <c r="O216" s="343"/>
    </row>
    <row r="217" s="311" customFormat="true" ht="12.75" hidden="false" customHeight="false" outlineLevel="0" collapsed="false">
      <c r="A217" s="333"/>
      <c r="B217" s="313"/>
      <c r="C217" s="334"/>
      <c r="D217" s="335"/>
      <c r="E217" s="336"/>
      <c r="F217" s="337"/>
      <c r="H217" s="338"/>
      <c r="J217" s="339"/>
      <c r="K217" s="340"/>
      <c r="L217" s="341"/>
      <c r="M217" s="342"/>
      <c r="N217" s="313"/>
      <c r="O217" s="343"/>
    </row>
    <row r="218" s="311" customFormat="true" ht="12.75" hidden="false" customHeight="false" outlineLevel="0" collapsed="false">
      <c r="A218" s="333"/>
      <c r="B218" s="313"/>
      <c r="C218" s="334"/>
      <c r="D218" s="335"/>
      <c r="E218" s="336"/>
      <c r="F218" s="337"/>
      <c r="H218" s="338"/>
      <c r="J218" s="339"/>
      <c r="K218" s="340"/>
      <c r="L218" s="341"/>
      <c r="M218" s="342"/>
      <c r="N218" s="313"/>
      <c r="O218" s="343"/>
    </row>
    <row r="219" s="311" customFormat="true" ht="12.75" hidden="false" customHeight="false" outlineLevel="0" collapsed="false">
      <c r="A219" s="333"/>
      <c r="B219" s="313"/>
      <c r="C219" s="334"/>
      <c r="D219" s="335"/>
      <c r="E219" s="336"/>
      <c r="F219" s="337"/>
      <c r="H219" s="338"/>
      <c r="J219" s="339"/>
      <c r="K219" s="340"/>
      <c r="L219" s="341"/>
      <c r="M219" s="342"/>
      <c r="N219" s="313"/>
      <c r="O219" s="343"/>
    </row>
    <row r="220" s="311" customFormat="true" ht="12.75" hidden="false" customHeight="false" outlineLevel="0" collapsed="false">
      <c r="A220" s="333"/>
      <c r="B220" s="313"/>
      <c r="C220" s="334"/>
      <c r="D220" s="335"/>
      <c r="E220" s="336"/>
      <c r="F220" s="337"/>
      <c r="H220" s="338"/>
      <c r="J220" s="339"/>
      <c r="K220" s="340"/>
      <c r="L220" s="341"/>
      <c r="M220" s="342"/>
      <c r="N220" s="313"/>
      <c r="O220" s="343"/>
    </row>
    <row r="221" s="311" customFormat="true" ht="12.75" hidden="false" customHeight="false" outlineLevel="0" collapsed="false">
      <c r="A221" s="333"/>
      <c r="B221" s="313"/>
      <c r="C221" s="334"/>
      <c r="D221" s="335"/>
      <c r="E221" s="336"/>
      <c r="F221" s="337"/>
      <c r="H221" s="338"/>
      <c r="J221" s="339"/>
      <c r="K221" s="340"/>
      <c r="L221" s="341"/>
      <c r="M221" s="342"/>
      <c r="N221" s="313"/>
      <c r="O221" s="343"/>
    </row>
    <row r="222" s="311" customFormat="true" ht="12.75" hidden="false" customHeight="false" outlineLevel="0" collapsed="false">
      <c r="A222" s="333"/>
      <c r="B222" s="313"/>
      <c r="C222" s="334"/>
      <c r="D222" s="335"/>
      <c r="E222" s="336"/>
      <c r="F222" s="337"/>
      <c r="H222" s="338"/>
      <c r="J222" s="339"/>
      <c r="K222" s="340"/>
      <c r="L222" s="341"/>
      <c r="M222" s="342"/>
      <c r="N222" s="313"/>
      <c r="O222" s="343"/>
    </row>
    <row r="223" s="311" customFormat="true" ht="12.75" hidden="false" customHeight="false" outlineLevel="0" collapsed="false">
      <c r="A223" s="333"/>
      <c r="B223" s="313"/>
      <c r="C223" s="334"/>
      <c r="D223" s="335"/>
      <c r="E223" s="336"/>
      <c r="F223" s="337"/>
      <c r="H223" s="338"/>
      <c r="J223" s="339"/>
      <c r="K223" s="340"/>
      <c r="L223" s="341"/>
      <c r="M223" s="342"/>
      <c r="N223" s="313"/>
      <c r="O223" s="343"/>
    </row>
    <row r="224" s="311" customFormat="true" ht="12.75" hidden="false" customHeight="false" outlineLevel="0" collapsed="false">
      <c r="A224" s="333"/>
      <c r="B224" s="313"/>
      <c r="C224" s="334"/>
      <c r="D224" s="335"/>
      <c r="E224" s="336"/>
      <c r="F224" s="337"/>
      <c r="H224" s="338"/>
      <c r="J224" s="339"/>
      <c r="K224" s="340"/>
      <c r="L224" s="341"/>
      <c r="M224" s="342"/>
      <c r="N224" s="313"/>
      <c r="O224" s="343"/>
    </row>
    <row r="225" s="311" customFormat="true" ht="12.75" hidden="false" customHeight="false" outlineLevel="0" collapsed="false">
      <c r="A225" s="333"/>
      <c r="B225" s="313"/>
      <c r="C225" s="334"/>
      <c r="D225" s="335"/>
      <c r="E225" s="336"/>
      <c r="F225" s="337"/>
      <c r="H225" s="338"/>
      <c r="J225" s="339"/>
      <c r="K225" s="340"/>
      <c r="L225" s="341"/>
      <c r="M225" s="342"/>
      <c r="N225" s="313"/>
      <c r="O225" s="343"/>
    </row>
    <row r="226" s="311" customFormat="true" ht="12.75" hidden="false" customHeight="false" outlineLevel="0" collapsed="false">
      <c r="A226" s="333"/>
      <c r="B226" s="313"/>
      <c r="C226" s="334"/>
      <c r="D226" s="335"/>
      <c r="E226" s="336"/>
      <c r="F226" s="337"/>
      <c r="H226" s="338"/>
      <c r="J226" s="339"/>
      <c r="K226" s="340"/>
      <c r="L226" s="341"/>
      <c r="M226" s="342"/>
      <c r="N226" s="313"/>
      <c r="O226" s="343"/>
    </row>
    <row r="227" s="311" customFormat="true" ht="12.75" hidden="false" customHeight="false" outlineLevel="0" collapsed="false">
      <c r="A227" s="333"/>
      <c r="B227" s="313"/>
      <c r="C227" s="334"/>
      <c r="D227" s="335"/>
      <c r="E227" s="336"/>
      <c r="F227" s="337"/>
      <c r="H227" s="338"/>
      <c r="J227" s="339"/>
      <c r="K227" s="340"/>
      <c r="L227" s="341"/>
      <c r="M227" s="342"/>
      <c r="N227" s="313"/>
      <c r="O227" s="343"/>
    </row>
    <row r="228" s="311" customFormat="true" ht="12.75" hidden="false" customHeight="false" outlineLevel="0" collapsed="false">
      <c r="A228" s="333"/>
      <c r="B228" s="313"/>
      <c r="C228" s="334"/>
      <c r="D228" s="335"/>
      <c r="E228" s="336"/>
      <c r="F228" s="337"/>
      <c r="H228" s="338"/>
      <c r="J228" s="339"/>
      <c r="K228" s="340"/>
      <c r="L228" s="341"/>
      <c r="M228" s="342"/>
      <c r="N228" s="313"/>
      <c r="O228" s="343"/>
    </row>
    <row r="229" s="311" customFormat="true" ht="12.75" hidden="false" customHeight="false" outlineLevel="0" collapsed="false">
      <c r="A229" s="333"/>
      <c r="B229" s="313"/>
      <c r="C229" s="334"/>
      <c r="D229" s="335"/>
      <c r="E229" s="336"/>
      <c r="F229" s="337"/>
      <c r="H229" s="338"/>
      <c r="J229" s="339"/>
      <c r="K229" s="340"/>
      <c r="L229" s="341"/>
      <c r="M229" s="342"/>
      <c r="N229" s="313"/>
      <c r="O229" s="343"/>
    </row>
    <row r="230" s="311" customFormat="true" ht="12.75" hidden="false" customHeight="false" outlineLevel="0" collapsed="false">
      <c r="A230" s="333"/>
      <c r="B230" s="313"/>
      <c r="C230" s="334"/>
      <c r="D230" s="335"/>
      <c r="E230" s="336"/>
      <c r="F230" s="337"/>
      <c r="H230" s="338"/>
      <c r="J230" s="339"/>
      <c r="K230" s="340"/>
      <c r="L230" s="341"/>
      <c r="M230" s="342"/>
      <c r="N230" s="313"/>
      <c r="O230" s="343"/>
    </row>
    <row r="231" s="311" customFormat="true" ht="12.75" hidden="false" customHeight="false" outlineLevel="0" collapsed="false">
      <c r="A231" s="333"/>
      <c r="B231" s="313"/>
      <c r="C231" s="334"/>
      <c r="D231" s="335"/>
      <c r="E231" s="336"/>
      <c r="F231" s="337"/>
      <c r="H231" s="338"/>
      <c r="J231" s="339"/>
      <c r="K231" s="340"/>
      <c r="L231" s="341"/>
      <c r="M231" s="342"/>
      <c r="N231" s="313"/>
      <c r="O231" s="343"/>
    </row>
    <row r="232" s="311" customFormat="true" ht="12.75" hidden="false" customHeight="false" outlineLevel="0" collapsed="false">
      <c r="A232" s="333"/>
      <c r="B232" s="313"/>
      <c r="C232" s="334"/>
      <c r="D232" s="335"/>
      <c r="E232" s="336"/>
      <c r="F232" s="337"/>
      <c r="H232" s="338"/>
      <c r="J232" s="339"/>
      <c r="K232" s="340"/>
      <c r="L232" s="341"/>
      <c r="M232" s="342"/>
      <c r="N232" s="313"/>
      <c r="O232" s="343"/>
    </row>
    <row r="233" s="311" customFormat="true" ht="12.75" hidden="false" customHeight="false" outlineLevel="0" collapsed="false">
      <c r="A233" s="333"/>
      <c r="B233" s="313"/>
      <c r="C233" s="334"/>
      <c r="D233" s="335"/>
      <c r="E233" s="336"/>
      <c r="F233" s="337"/>
      <c r="H233" s="338"/>
      <c r="J233" s="339"/>
      <c r="K233" s="340"/>
      <c r="L233" s="341"/>
      <c r="M233" s="342"/>
      <c r="N233" s="313"/>
      <c r="O233" s="343"/>
    </row>
    <row r="234" s="311" customFormat="true" ht="12.75" hidden="false" customHeight="false" outlineLevel="0" collapsed="false">
      <c r="A234" s="333"/>
      <c r="B234" s="313"/>
      <c r="C234" s="334"/>
      <c r="D234" s="335"/>
      <c r="E234" s="336"/>
      <c r="F234" s="337"/>
      <c r="H234" s="338"/>
      <c r="J234" s="339"/>
      <c r="K234" s="340"/>
      <c r="L234" s="341"/>
      <c r="M234" s="342"/>
      <c r="N234" s="313"/>
      <c r="O234" s="343"/>
    </row>
    <row r="235" s="311" customFormat="true" ht="12.75" hidden="false" customHeight="false" outlineLevel="0" collapsed="false">
      <c r="A235" s="333"/>
      <c r="B235" s="313"/>
      <c r="C235" s="334"/>
      <c r="D235" s="335"/>
      <c r="E235" s="336"/>
      <c r="F235" s="337"/>
      <c r="H235" s="338"/>
      <c r="J235" s="339"/>
      <c r="K235" s="340"/>
      <c r="L235" s="341"/>
      <c r="M235" s="342"/>
      <c r="N235" s="313"/>
      <c r="O235" s="343"/>
    </row>
    <row r="236" s="311" customFormat="true" ht="12.75" hidden="false" customHeight="false" outlineLevel="0" collapsed="false">
      <c r="A236" s="333"/>
      <c r="B236" s="313"/>
      <c r="C236" s="334"/>
      <c r="D236" s="335"/>
      <c r="E236" s="336"/>
      <c r="F236" s="337"/>
      <c r="H236" s="338"/>
      <c r="J236" s="339"/>
      <c r="K236" s="340"/>
      <c r="L236" s="341"/>
      <c r="M236" s="342"/>
      <c r="N236" s="313"/>
      <c r="O236" s="343"/>
    </row>
    <row r="237" s="311" customFormat="true" ht="12.75" hidden="false" customHeight="false" outlineLevel="0" collapsed="false">
      <c r="A237" s="333"/>
      <c r="B237" s="313"/>
      <c r="C237" s="334"/>
      <c r="D237" s="335"/>
      <c r="E237" s="336"/>
      <c r="F237" s="337"/>
      <c r="H237" s="338"/>
      <c r="J237" s="339"/>
      <c r="K237" s="340"/>
      <c r="L237" s="341"/>
      <c r="M237" s="342"/>
      <c r="N237" s="313"/>
      <c r="O237" s="343"/>
    </row>
    <row r="238" s="311" customFormat="true" ht="12.75" hidden="false" customHeight="false" outlineLevel="0" collapsed="false">
      <c r="A238" s="333"/>
      <c r="B238" s="313"/>
      <c r="C238" s="334"/>
      <c r="D238" s="335"/>
      <c r="E238" s="336"/>
      <c r="F238" s="337"/>
      <c r="H238" s="338"/>
      <c r="J238" s="339"/>
      <c r="K238" s="340"/>
      <c r="L238" s="341"/>
      <c r="M238" s="342"/>
      <c r="N238" s="313"/>
      <c r="O238" s="343"/>
    </row>
    <row r="239" s="311" customFormat="true" ht="12.75" hidden="false" customHeight="false" outlineLevel="0" collapsed="false">
      <c r="A239" s="333"/>
      <c r="B239" s="313"/>
      <c r="C239" s="334"/>
      <c r="D239" s="335"/>
      <c r="E239" s="336"/>
      <c r="F239" s="337"/>
      <c r="H239" s="338"/>
      <c r="J239" s="339"/>
      <c r="K239" s="340"/>
      <c r="L239" s="341"/>
      <c r="M239" s="342"/>
      <c r="N239" s="313"/>
      <c r="O239" s="343"/>
    </row>
    <row r="240" s="311" customFormat="true" ht="12.75" hidden="false" customHeight="false" outlineLevel="0" collapsed="false">
      <c r="A240" s="333"/>
      <c r="B240" s="313"/>
      <c r="C240" s="334"/>
      <c r="D240" s="335"/>
      <c r="E240" s="336"/>
      <c r="F240" s="337"/>
      <c r="H240" s="338"/>
      <c r="J240" s="339"/>
      <c r="K240" s="340"/>
      <c r="L240" s="341"/>
      <c r="M240" s="342"/>
      <c r="N240" s="313"/>
      <c r="O240" s="343"/>
    </row>
    <row r="241" s="311" customFormat="true" ht="12.75" hidden="false" customHeight="false" outlineLevel="0" collapsed="false">
      <c r="A241" s="333"/>
      <c r="B241" s="313"/>
      <c r="C241" s="334"/>
      <c r="D241" s="335"/>
      <c r="E241" s="336"/>
      <c r="F241" s="337"/>
      <c r="H241" s="338"/>
      <c r="J241" s="339"/>
      <c r="K241" s="340"/>
      <c r="L241" s="341"/>
      <c r="M241" s="342"/>
      <c r="N241" s="313"/>
      <c r="O241" s="343"/>
    </row>
    <row r="242" s="311" customFormat="true" ht="12.75" hidden="false" customHeight="false" outlineLevel="0" collapsed="false">
      <c r="A242" s="333"/>
      <c r="B242" s="313"/>
      <c r="C242" s="334"/>
      <c r="D242" s="335"/>
      <c r="E242" s="336"/>
      <c r="F242" s="337"/>
      <c r="H242" s="338"/>
      <c r="J242" s="339"/>
      <c r="K242" s="340"/>
      <c r="L242" s="341"/>
      <c r="M242" s="342"/>
      <c r="N242" s="313"/>
      <c r="O242" s="343"/>
    </row>
    <row r="243" s="311" customFormat="true" ht="12.75" hidden="false" customHeight="false" outlineLevel="0" collapsed="false">
      <c r="A243" s="333"/>
      <c r="B243" s="313"/>
      <c r="C243" s="334"/>
      <c r="D243" s="335"/>
      <c r="E243" s="336"/>
      <c r="F243" s="337"/>
      <c r="H243" s="338"/>
      <c r="J243" s="339"/>
      <c r="K243" s="340"/>
      <c r="L243" s="341"/>
      <c r="M243" s="342"/>
      <c r="N243" s="313"/>
      <c r="O243" s="343"/>
    </row>
    <row r="244" s="311" customFormat="true" ht="12.75" hidden="false" customHeight="false" outlineLevel="0" collapsed="false">
      <c r="A244" s="333"/>
      <c r="B244" s="313"/>
      <c r="C244" s="334"/>
      <c r="D244" s="335"/>
      <c r="E244" s="336"/>
      <c r="F244" s="337"/>
      <c r="H244" s="338"/>
      <c r="J244" s="339"/>
      <c r="K244" s="340"/>
      <c r="L244" s="341"/>
      <c r="M244" s="340"/>
      <c r="O244" s="343"/>
    </row>
    <row r="245" s="311" customFormat="true" ht="12.75" hidden="false" customHeight="false" outlineLevel="0" collapsed="false">
      <c r="A245" s="333"/>
      <c r="B245" s="313"/>
      <c r="C245" s="334"/>
      <c r="D245" s="335"/>
      <c r="E245" s="336"/>
      <c r="F245" s="337"/>
      <c r="H245" s="338"/>
      <c r="J245" s="339"/>
      <c r="K245" s="340"/>
      <c r="L245" s="341"/>
      <c r="M245" s="340"/>
      <c r="O245" s="343"/>
    </row>
    <row r="246" s="311" customFormat="true" ht="12.75" hidden="false" customHeight="false" outlineLevel="0" collapsed="false">
      <c r="A246" s="333"/>
      <c r="B246" s="313"/>
      <c r="C246" s="334"/>
      <c r="D246" s="335"/>
      <c r="E246" s="336"/>
      <c r="F246" s="337"/>
      <c r="H246" s="338"/>
      <c r="J246" s="339"/>
      <c r="K246" s="340"/>
      <c r="L246" s="341"/>
      <c r="M246" s="340"/>
      <c r="O246" s="343"/>
    </row>
    <row r="247" s="311" customFormat="true" ht="12.75" hidden="false" customHeight="false" outlineLevel="0" collapsed="false">
      <c r="A247" s="333"/>
      <c r="B247" s="313"/>
      <c r="C247" s="334"/>
      <c r="D247" s="335"/>
      <c r="E247" s="336"/>
      <c r="F247" s="337"/>
      <c r="H247" s="338"/>
      <c r="J247" s="339"/>
      <c r="K247" s="340"/>
      <c r="L247" s="341"/>
      <c r="M247" s="340"/>
      <c r="O247" s="343"/>
    </row>
    <row r="248" s="311" customFormat="true" ht="12.75" hidden="false" customHeight="false" outlineLevel="0" collapsed="false">
      <c r="A248" s="333"/>
      <c r="B248" s="313"/>
      <c r="C248" s="334"/>
      <c r="D248" s="335"/>
      <c r="E248" s="336"/>
      <c r="F248" s="337"/>
      <c r="H248" s="338"/>
      <c r="J248" s="339"/>
      <c r="K248" s="340"/>
      <c r="L248" s="341"/>
      <c r="M248" s="340"/>
      <c r="O248" s="343"/>
    </row>
    <row r="249" s="311" customFormat="true" ht="12.75" hidden="false" customHeight="false" outlineLevel="0" collapsed="false">
      <c r="A249" s="333"/>
      <c r="B249" s="313"/>
      <c r="C249" s="334"/>
      <c r="D249" s="335"/>
      <c r="E249" s="336"/>
      <c r="F249" s="337"/>
      <c r="H249" s="338"/>
      <c r="J249" s="339"/>
      <c r="K249" s="340"/>
      <c r="L249" s="341"/>
      <c r="M249" s="340"/>
      <c r="O249" s="343"/>
    </row>
    <row r="250" s="311" customFormat="true" ht="12.75" hidden="false" customHeight="false" outlineLevel="0" collapsed="false">
      <c r="A250" s="333"/>
      <c r="B250" s="313"/>
      <c r="C250" s="334"/>
      <c r="D250" s="335"/>
      <c r="E250" s="336"/>
      <c r="F250" s="337"/>
      <c r="H250" s="338"/>
      <c r="J250" s="339"/>
      <c r="K250" s="340"/>
      <c r="L250" s="341"/>
      <c r="M250" s="340"/>
      <c r="O250" s="343"/>
    </row>
    <row r="251" s="311" customFormat="true" ht="12.75" hidden="false" customHeight="false" outlineLevel="0" collapsed="false">
      <c r="A251" s="333"/>
      <c r="B251" s="313"/>
      <c r="C251" s="334"/>
      <c r="D251" s="335"/>
      <c r="E251" s="336"/>
      <c r="F251" s="337"/>
      <c r="H251" s="338"/>
      <c r="J251" s="339"/>
      <c r="K251" s="340"/>
      <c r="L251" s="341"/>
      <c r="M251" s="340"/>
      <c r="O251" s="343"/>
    </row>
    <row r="252" s="311" customFormat="true" ht="12.75" hidden="false" customHeight="false" outlineLevel="0" collapsed="false">
      <c r="A252" s="333"/>
      <c r="B252" s="313"/>
      <c r="C252" s="334"/>
      <c r="D252" s="335"/>
      <c r="E252" s="336"/>
      <c r="F252" s="337"/>
      <c r="H252" s="338"/>
      <c r="J252" s="339"/>
      <c r="K252" s="340"/>
      <c r="L252" s="341"/>
      <c r="M252" s="340"/>
      <c r="O252" s="343"/>
    </row>
    <row r="253" s="311" customFormat="true" ht="12.75" hidden="false" customHeight="false" outlineLevel="0" collapsed="false">
      <c r="A253" s="333"/>
      <c r="B253" s="313"/>
      <c r="C253" s="334"/>
      <c r="D253" s="335"/>
      <c r="E253" s="336"/>
      <c r="F253" s="337"/>
      <c r="H253" s="338"/>
      <c r="J253" s="339"/>
      <c r="K253" s="340"/>
      <c r="L253" s="341"/>
      <c r="M253" s="340"/>
      <c r="O253" s="343"/>
    </row>
    <row r="254" s="311" customFormat="true" ht="12.75" hidden="false" customHeight="false" outlineLevel="0" collapsed="false">
      <c r="A254" s="333"/>
      <c r="B254" s="313"/>
      <c r="C254" s="334"/>
      <c r="D254" s="335"/>
      <c r="E254" s="336"/>
      <c r="F254" s="337"/>
      <c r="H254" s="338"/>
      <c r="J254" s="339"/>
      <c r="K254" s="340"/>
      <c r="L254" s="341"/>
      <c r="M254" s="340"/>
      <c r="O254" s="343"/>
    </row>
    <row r="255" s="311" customFormat="true" ht="12.75" hidden="false" customHeight="false" outlineLevel="0" collapsed="false">
      <c r="A255" s="333"/>
      <c r="B255" s="313"/>
      <c r="C255" s="334"/>
      <c r="D255" s="335"/>
      <c r="E255" s="336"/>
      <c r="F255" s="337"/>
      <c r="H255" s="338"/>
      <c r="J255" s="339"/>
      <c r="K255" s="340"/>
      <c r="L255" s="341"/>
      <c r="M255" s="340"/>
      <c r="O255" s="343"/>
    </row>
    <row r="256" s="311" customFormat="true" ht="12.75" hidden="false" customHeight="false" outlineLevel="0" collapsed="false">
      <c r="A256" s="333"/>
      <c r="B256" s="313"/>
      <c r="C256" s="334"/>
      <c r="D256" s="335"/>
      <c r="E256" s="336"/>
      <c r="F256" s="337"/>
      <c r="H256" s="338"/>
      <c r="J256" s="339"/>
      <c r="K256" s="340"/>
      <c r="L256" s="341"/>
      <c r="M256" s="340"/>
      <c r="O256" s="343"/>
    </row>
    <row r="257" s="311" customFormat="true" ht="12.75" hidden="false" customHeight="false" outlineLevel="0" collapsed="false">
      <c r="A257" s="333"/>
      <c r="B257" s="313"/>
      <c r="C257" s="334"/>
      <c r="D257" s="335"/>
      <c r="E257" s="336"/>
      <c r="F257" s="337"/>
      <c r="H257" s="338"/>
      <c r="J257" s="339"/>
      <c r="K257" s="340"/>
      <c r="L257" s="341"/>
      <c r="M257" s="340"/>
      <c r="O257" s="343"/>
    </row>
    <row r="258" s="311" customFormat="true" ht="12.75" hidden="false" customHeight="false" outlineLevel="0" collapsed="false">
      <c r="A258" s="333"/>
      <c r="B258" s="313"/>
      <c r="C258" s="334"/>
      <c r="D258" s="335"/>
      <c r="E258" s="336"/>
      <c r="F258" s="337"/>
      <c r="H258" s="338"/>
      <c r="J258" s="339"/>
      <c r="K258" s="340"/>
      <c r="L258" s="341"/>
      <c r="M258" s="340"/>
      <c r="O258" s="343"/>
    </row>
    <row r="259" s="311" customFormat="true" ht="12.75" hidden="false" customHeight="false" outlineLevel="0" collapsed="false">
      <c r="A259" s="333"/>
      <c r="B259" s="313"/>
      <c r="C259" s="334"/>
      <c r="D259" s="335"/>
      <c r="E259" s="336"/>
      <c r="F259" s="337"/>
      <c r="H259" s="338"/>
      <c r="J259" s="339"/>
      <c r="K259" s="340"/>
      <c r="L259" s="341"/>
      <c r="M259" s="340"/>
      <c r="O259" s="343"/>
    </row>
    <row r="260" s="311" customFormat="true" ht="12.75" hidden="false" customHeight="false" outlineLevel="0" collapsed="false">
      <c r="A260" s="333"/>
      <c r="B260" s="313"/>
      <c r="C260" s="334"/>
      <c r="D260" s="335"/>
      <c r="E260" s="336"/>
      <c r="F260" s="337"/>
      <c r="H260" s="338"/>
      <c r="J260" s="339"/>
      <c r="K260" s="340"/>
      <c r="L260" s="341"/>
      <c r="M260" s="340"/>
      <c r="O260" s="343"/>
    </row>
    <row r="261" s="311" customFormat="true" ht="12.75" hidden="false" customHeight="false" outlineLevel="0" collapsed="false">
      <c r="A261" s="333"/>
      <c r="B261" s="313"/>
      <c r="C261" s="334"/>
      <c r="D261" s="335"/>
      <c r="E261" s="336"/>
      <c r="F261" s="337"/>
      <c r="H261" s="338"/>
      <c r="J261" s="339"/>
      <c r="K261" s="340"/>
      <c r="L261" s="341"/>
      <c r="M261" s="340"/>
      <c r="O261" s="343"/>
    </row>
    <row r="262" s="311" customFormat="true" ht="12.75" hidden="false" customHeight="false" outlineLevel="0" collapsed="false">
      <c r="A262" s="333"/>
      <c r="B262" s="313"/>
      <c r="C262" s="334"/>
      <c r="D262" s="335"/>
      <c r="E262" s="336"/>
      <c r="F262" s="337"/>
      <c r="H262" s="338"/>
      <c r="J262" s="339"/>
      <c r="K262" s="340"/>
      <c r="L262" s="341"/>
      <c r="M262" s="340"/>
      <c r="O262" s="343"/>
    </row>
    <row r="263" s="311" customFormat="true" ht="12.75" hidden="false" customHeight="false" outlineLevel="0" collapsed="false">
      <c r="A263" s="333"/>
      <c r="B263" s="313"/>
      <c r="C263" s="334"/>
      <c r="D263" s="335"/>
      <c r="E263" s="336"/>
      <c r="F263" s="337"/>
      <c r="H263" s="338"/>
      <c r="J263" s="339"/>
      <c r="K263" s="340"/>
      <c r="L263" s="341"/>
      <c r="M263" s="340"/>
      <c r="O263" s="343"/>
    </row>
    <row r="264" s="311" customFormat="true" ht="12.75" hidden="false" customHeight="false" outlineLevel="0" collapsed="false">
      <c r="A264" s="333"/>
      <c r="B264" s="313"/>
      <c r="C264" s="334"/>
      <c r="D264" s="335"/>
      <c r="E264" s="336"/>
      <c r="F264" s="337"/>
      <c r="H264" s="338"/>
      <c r="J264" s="339"/>
      <c r="K264" s="340"/>
      <c r="L264" s="341"/>
      <c r="M264" s="340"/>
      <c r="O264" s="343"/>
    </row>
    <row r="265" s="311" customFormat="true" ht="12.75" hidden="false" customHeight="false" outlineLevel="0" collapsed="false">
      <c r="A265" s="333"/>
      <c r="B265" s="313"/>
      <c r="C265" s="334"/>
      <c r="D265" s="335"/>
      <c r="E265" s="336"/>
      <c r="F265" s="337"/>
      <c r="H265" s="338"/>
      <c r="J265" s="339"/>
      <c r="K265" s="340"/>
      <c r="L265" s="341"/>
      <c r="M265" s="340"/>
      <c r="O265" s="343"/>
    </row>
    <row r="266" s="311" customFormat="true" ht="12.75" hidden="false" customHeight="false" outlineLevel="0" collapsed="false">
      <c r="A266" s="333"/>
      <c r="B266" s="313"/>
      <c r="C266" s="334"/>
      <c r="D266" s="335"/>
      <c r="E266" s="336"/>
      <c r="F266" s="337"/>
      <c r="H266" s="338"/>
      <c r="J266" s="339"/>
      <c r="K266" s="340"/>
      <c r="L266" s="341"/>
      <c r="M266" s="340"/>
      <c r="O266" s="343"/>
    </row>
    <row r="267" s="311" customFormat="true" ht="12.75" hidden="false" customHeight="false" outlineLevel="0" collapsed="false">
      <c r="A267" s="333"/>
      <c r="B267" s="313"/>
      <c r="C267" s="334"/>
      <c r="D267" s="335"/>
      <c r="E267" s="336"/>
      <c r="F267" s="337"/>
      <c r="H267" s="338"/>
      <c r="J267" s="339"/>
      <c r="K267" s="340"/>
      <c r="L267" s="341"/>
      <c r="M267" s="340"/>
      <c r="O267" s="343"/>
    </row>
    <row r="268" s="311" customFormat="true" ht="12.75" hidden="false" customHeight="false" outlineLevel="0" collapsed="false">
      <c r="A268" s="333"/>
      <c r="B268" s="313"/>
      <c r="C268" s="334"/>
      <c r="D268" s="335"/>
      <c r="E268" s="336"/>
      <c r="F268" s="337"/>
      <c r="H268" s="338"/>
      <c r="J268" s="339"/>
      <c r="K268" s="340"/>
      <c r="L268" s="341"/>
      <c r="M268" s="340"/>
      <c r="O268" s="343"/>
    </row>
    <row r="269" s="311" customFormat="true" ht="12.75" hidden="false" customHeight="false" outlineLevel="0" collapsed="false">
      <c r="A269" s="333"/>
      <c r="B269" s="313"/>
      <c r="C269" s="334"/>
      <c r="D269" s="335"/>
      <c r="E269" s="336"/>
      <c r="F269" s="337"/>
      <c r="H269" s="338"/>
      <c r="J269" s="339"/>
      <c r="K269" s="340"/>
      <c r="L269" s="341"/>
      <c r="M269" s="340"/>
      <c r="O269" s="343"/>
    </row>
    <row r="270" s="311" customFormat="true" ht="12.75" hidden="false" customHeight="false" outlineLevel="0" collapsed="false">
      <c r="A270" s="333"/>
      <c r="B270" s="313"/>
      <c r="C270" s="334"/>
      <c r="D270" s="335"/>
      <c r="E270" s="336"/>
      <c r="F270" s="337"/>
      <c r="H270" s="338"/>
      <c r="J270" s="339"/>
      <c r="K270" s="340"/>
      <c r="L270" s="341"/>
      <c r="M270" s="340"/>
      <c r="O270" s="343"/>
    </row>
    <row r="271" s="311" customFormat="true" ht="12.75" hidden="false" customHeight="false" outlineLevel="0" collapsed="false">
      <c r="A271" s="333"/>
      <c r="B271" s="313"/>
      <c r="C271" s="334"/>
      <c r="D271" s="335"/>
      <c r="E271" s="336"/>
      <c r="F271" s="337"/>
      <c r="H271" s="338"/>
      <c r="J271" s="339"/>
      <c r="K271" s="340"/>
      <c r="L271" s="341"/>
      <c r="M271" s="340"/>
      <c r="O271" s="343"/>
    </row>
    <row r="272" s="311" customFormat="true" ht="12.75" hidden="false" customHeight="false" outlineLevel="0" collapsed="false">
      <c r="A272" s="333"/>
      <c r="B272" s="313"/>
      <c r="C272" s="334"/>
      <c r="D272" s="335"/>
      <c r="E272" s="336"/>
      <c r="F272" s="337"/>
      <c r="H272" s="338"/>
      <c r="J272" s="339"/>
      <c r="K272" s="340"/>
      <c r="L272" s="341"/>
      <c r="M272" s="340"/>
      <c r="O272" s="343"/>
    </row>
    <row r="273" s="311" customFormat="true" ht="12.75" hidden="false" customHeight="false" outlineLevel="0" collapsed="false">
      <c r="A273" s="333"/>
      <c r="B273" s="313"/>
      <c r="C273" s="334"/>
      <c r="D273" s="335"/>
      <c r="E273" s="336"/>
      <c r="F273" s="337"/>
      <c r="H273" s="338"/>
      <c r="J273" s="339"/>
      <c r="K273" s="340"/>
      <c r="L273" s="341"/>
      <c r="M273" s="340"/>
      <c r="O273" s="343"/>
    </row>
    <row r="274" s="311" customFormat="true" ht="12.75" hidden="false" customHeight="false" outlineLevel="0" collapsed="false">
      <c r="A274" s="333"/>
      <c r="B274" s="313"/>
      <c r="C274" s="334"/>
      <c r="D274" s="335"/>
      <c r="E274" s="336"/>
      <c r="F274" s="337"/>
      <c r="H274" s="338"/>
      <c r="J274" s="339"/>
      <c r="K274" s="340"/>
      <c r="L274" s="341"/>
      <c r="M274" s="340"/>
      <c r="O274" s="343"/>
    </row>
    <row r="275" s="311" customFormat="true" ht="12.75" hidden="false" customHeight="false" outlineLevel="0" collapsed="false">
      <c r="A275" s="333"/>
      <c r="B275" s="313"/>
      <c r="C275" s="334"/>
      <c r="D275" s="335"/>
      <c r="E275" s="336"/>
      <c r="F275" s="337"/>
      <c r="H275" s="338"/>
      <c r="J275" s="339"/>
      <c r="K275" s="340"/>
      <c r="L275" s="341"/>
      <c r="M275" s="340"/>
      <c r="O275" s="343"/>
    </row>
    <row r="276" s="311" customFormat="true" ht="12.75" hidden="false" customHeight="false" outlineLevel="0" collapsed="false">
      <c r="A276" s="333"/>
      <c r="B276" s="313"/>
      <c r="C276" s="334"/>
      <c r="D276" s="335"/>
      <c r="E276" s="336"/>
      <c r="F276" s="337"/>
      <c r="H276" s="338"/>
      <c r="J276" s="339"/>
      <c r="K276" s="340"/>
      <c r="L276" s="341"/>
      <c r="M276" s="340"/>
      <c r="O276" s="343"/>
    </row>
    <row r="277" s="311" customFormat="true" ht="12.75" hidden="false" customHeight="false" outlineLevel="0" collapsed="false">
      <c r="A277" s="333"/>
      <c r="B277" s="313"/>
      <c r="C277" s="334"/>
      <c r="D277" s="335"/>
      <c r="E277" s="336"/>
      <c r="F277" s="337"/>
      <c r="H277" s="338"/>
      <c r="J277" s="339"/>
      <c r="K277" s="340"/>
      <c r="L277" s="341"/>
      <c r="M277" s="340"/>
      <c r="O277" s="343"/>
    </row>
    <row r="278" s="311" customFormat="true" ht="12.75" hidden="false" customHeight="false" outlineLevel="0" collapsed="false">
      <c r="A278" s="333"/>
      <c r="B278" s="313"/>
      <c r="C278" s="334"/>
      <c r="D278" s="335"/>
      <c r="E278" s="336"/>
      <c r="F278" s="337"/>
      <c r="H278" s="338"/>
      <c r="J278" s="339"/>
      <c r="K278" s="340"/>
      <c r="L278" s="341"/>
      <c r="M278" s="340"/>
      <c r="O278" s="343"/>
    </row>
    <row r="279" s="311" customFormat="true" ht="12.75" hidden="false" customHeight="false" outlineLevel="0" collapsed="false">
      <c r="A279" s="333"/>
      <c r="B279" s="313"/>
      <c r="C279" s="334"/>
      <c r="D279" s="335"/>
      <c r="E279" s="336"/>
      <c r="F279" s="337"/>
      <c r="H279" s="338"/>
      <c r="J279" s="339"/>
      <c r="K279" s="340"/>
      <c r="L279" s="341"/>
      <c r="M279" s="340"/>
      <c r="O279" s="343"/>
    </row>
    <row r="280" s="311" customFormat="true" ht="12.75" hidden="false" customHeight="false" outlineLevel="0" collapsed="false">
      <c r="A280" s="333"/>
      <c r="B280" s="313"/>
      <c r="C280" s="334"/>
      <c r="D280" s="335"/>
      <c r="E280" s="336"/>
      <c r="F280" s="337"/>
      <c r="H280" s="338"/>
      <c r="J280" s="339"/>
      <c r="K280" s="340"/>
      <c r="L280" s="341"/>
      <c r="M280" s="340"/>
      <c r="O280" s="343"/>
    </row>
    <row r="281" s="311" customFormat="true" ht="12.75" hidden="false" customHeight="false" outlineLevel="0" collapsed="false">
      <c r="A281" s="333"/>
      <c r="B281" s="313"/>
      <c r="C281" s="334"/>
      <c r="D281" s="335"/>
      <c r="E281" s="336"/>
      <c r="F281" s="337"/>
      <c r="H281" s="338"/>
      <c r="J281" s="339"/>
      <c r="K281" s="340"/>
      <c r="L281" s="341"/>
      <c r="M281" s="340"/>
      <c r="O281" s="343"/>
    </row>
    <row r="282" s="311" customFormat="true" ht="12.75" hidden="false" customHeight="false" outlineLevel="0" collapsed="false">
      <c r="A282" s="333"/>
      <c r="B282" s="313"/>
      <c r="C282" s="334"/>
      <c r="D282" s="335"/>
      <c r="E282" s="336"/>
      <c r="F282" s="337"/>
      <c r="H282" s="338"/>
      <c r="J282" s="339"/>
      <c r="K282" s="340"/>
      <c r="L282" s="341"/>
      <c r="M282" s="340"/>
      <c r="O282" s="343"/>
    </row>
    <row r="283" s="311" customFormat="true" ht="12.75" hidden="false" customHeight="false" outlineLevel="0" collapsed="false">
      <c r="A283" s="333"/>
      <c r="B283" s="313"/>
      <c r="C283" s="334"/>
      <c r="D283" s="335"/>
      <c r="E283" s="336"/>
      <c r="F283" s="337"/>
      <c r="H283" s="338"/>
      <c r="J283" s="339"/>
      <c r="K283" s="340"/>
      <c r="L283" s="341"/>
      <c r="M283" s="340"/>
      <c r="O283" s="343"/>
    </row>
    <row r="284" s="311" customFormat="true" ht="12.75" hidden="false" customHeight="false" outlineLevel="0" collapsed="false">
      <c r="A284" s="333"/>
      <c r="B284" s="313"/>
      <c r="C284" s="334"/>
      <c r="D284" s="335"/>
      <c r="E284" s="336"/>
      <c r="F284" s="337"/>
      <c r="H284" s="338"/>
      <c r="J284" s="339"/>
      <c r="K284" s="340"/>
      <c r="L284" s="341"/>
      <c r="M284" s="340"/>
      <c r="O284" s="343"/>
    </row>
    <row r="285" s="311" customFormat="true" ht="12.75" hidden="false" customHeight="false" outlineLevel="0" collapsed="false">
      <c r="A285" s="333"/>
      <c r="B285" s="313"/>
      <c r="C285" s="334"/>
      <c r="D285" s="335"/>
      <c r="E285" s="336"/>
      <c r="F285" s="337"/>
      <c r="H285" s="338"/>
      <c r="J285" s="339"/>
      <c r="K285" s="340"/>
      <c r="L285" s="341"/>
      <c r="M285" s="340"/>
      <c r="O285" s="343"/>
    </row>
    <row r="286" s="311" customFormat="true" ht="12.75" hidden="false" customHeight="false" outlineLevel="0" collapsed="false">
      <c r="A286" s="333"/>
      <c r="B286" s="313"/>
      <c r="C286" s="334"/>
      <c r="D286" s="335"/>
      <c r="E286" s="336"/>
      <c r="F286" s="337"/>
      <c r="H286" s="338"/>
      <c r="J286" s="339"/>
      <c r="K286" s="340"/>
      <c r="L286" s="341"/>
      <c r="M286" s="340"/>
      <c r="O286" s="343"/>
    </row>
    <row r="287" s="311" customFormat="true" ht="12.75" hidden="false" customHeight="false" outlineLevel="0" collapsed="false">
      <c r="A287" s="333"/>
      <c r="B287" s="313"/>
      <c r="C287" s="334"/>
      <c r="D287" s="335"/>
      <c r="E287" s="336"/>
      <c r="F287" s="337"/>
      <c r="H287" s="338"/>
      <c r="J287" s="339"/>
      <c r="K287" s="340"/>
      <c r="L287" s="341"/>
      <c r="M287" s="340"/>
      <c r="O287" s="343"/>
    </row>
    <row r="288" s="311" customFormat="true" ht="12.75" hidden="false" customHeight="false" outlineLevel="0" collapsed="false">
      <c r="A288" s="333"/>
      <c r="B288" s="313"/>
      <c r="C288" s="334"/>
      <c r="D288" s="335"/>
      <c r="E288" s="336"/>
      <c r="F288" s="337"/>
      <c r="H288" s="338"/>
      <c r="J288" s="339"/>
      <c r="K288" s="340"/>
      <c r="L288" s="341"/>
      <c r="M288" s="340"/>
      <c r="O288" s="343"/>
    </row>
    <row r="289" s="311" customFormat="true" ht="12.75" hidden="false" customHeight="false" outlineLevel="0" collapsed="false">
      <c r="A289" s="333"/>
      <c r="B289" s="313"/>
      <c r="C289" s="334"/>
      <c r="D289" s="335"/>
      <c r="E289" s="336"/>
      <c r="F289" s="337"/>
      <c r="H289" s="338"/>
      <c r="J289" s="339"/>
      <c r="K289" s="340"/>
      <c r="L289" s="341"/>
      <c r="M289" s="340"/>
      <c r="O289" s="343"/>
    </row>
    <row r="290" s="311" customFormat="true" ht="12.75" hidden="false" customHeight="false" outlineLevel="0" collapsed="false">
      <c r="A290" s="333"/>
      <c r="B290" s="313"/>
      <c r="C290" s="334"/>
      <c r="D290" s="335"/>
      <c r="E290" s="336"/>
      <c r="F290" s="337"/>
      <c r="H290" s="338"/>
      <c r="J290" s="339"/>
      <c r="K290" s="340"/>
      <c r="L290" s="341"/>
      <c r="M290" s="340"/>
      <c r="O290" s="343"/>
    </row>
    <row r="291" s="311" customFormat="true" ht="12.75" hidden="false" customHeight="false" outlineLevel="0" collapsed="false">
      <c r="A291" s="333"/>
      <c r="B291" s="313"/>
      <c r="C291" s="334"/>
      <c r="D291" s="335"/>
      <c r="E291" s="336"/>
      <c r="F291" s="337"/>
      <c r="H291" s="338"/>
      <c r="J291" s="339"/>
      <c r="K291" s="340"/>
      <c r="L291" s="341"/>
      <c r="M291" s="340"/>
      <c r="O291" s="343"/>
    </row>
    <row r="292" s="311" customFormat="true" ht="12.75" hidden="false" customHeight="false" outlineLevel="0" collapsed="false">
      <c r="A292" s="333"/>
      <c r="B292" s="313"/>
      <c r="C292" s="334"/>
      <c r="D292" s="335"/>
      <c r="E292" s="336"/>
      <c r="F292" s="337"/>
      <c r="H292" s="338"/>
      <c r="J292" s="339"/>
      <c r="K292" s="340"/>
      <c r="L292" s="341"/>
      <c r="M292" s="340"/>
      <c r="O292" s="343"/>
    </row>
    <row r="293" s="311" customFormat="true" ht="12.75" hidden="false" customHeight="false" outlineLevel="0" collapsed="false">
      <c r="A293" s="333"/>
      <c r="B293" s="313"/>
      <c r="C293" s="334"/>
      <c r="D293" s="335"/>
      <c r="E293" s="336"/>
      <c r="F293" s="337"/>
      <c r="H293" s="338"/>
      <c r="J293" s="339"/>
      <c r="K293" s="340"/>
      <c r="L293" s="341"/>
      <c r="M293" s="340"/>
      <c r="O293" s="343"/>
    </row>
    <row r="294" s="311" customFormat="true" ht="12.75" hidden="false" customHeight="false" outlineLevel="0" collapsed="false">
      <c r="A294" s="333"/>
      <c r="B294" s="313"/>
      <c r="C294" s="334"/>
      <c r="D294" s="335"/>
      <c r="E294" s="336"/>
      <c r="F294" s="337"/>
      <c r="H294" s="338"/>
      <c r="J294" s="339"/>
      <c r="K294" s="340"/>
      <c r="L294" s="341"/>
      <c r="M294" s="340"/>
      <c r="O294" s="343"/>
    </row>
    <row r="295" s="311" customFormat="true" ht="12.75" hidden="false" customHeight="false" outlineLevel="0" collapsed="false">
      <c r="A295" s="333"/>
      <c r="B295" s="313"/>
      <c r="C295" s="334"/>
      <c r="D295" s="335"/>
      <c r="E295" s="336"/>
      <c r="F295" s="337"/>
      <c r="H295" s="338"/>
      <c r="J295" s="339"/>
      <c r="K295" s="340"/>
      <c r="L295" s="341"/>
      <c r="M295" s="340"/>
      <c r="O295" s="343"/>
    </row>
    <row r="296" s="311" customFormat="true" ht="12.75" hidden="false" customHeight="false" outlineLevel="0" collapsed="false">
      <c r="A296" s="333"/>
      <c r="B296" s="313"/>
      <c r="C296" s="334"/>
      <c r="D296" s="335"/>
      <c r="E296" s="336"/>
      <c r="F296" s="337"/>
      <c r="H296" s="338"/>
      <c r="J296" s="339"/>
      <c r="K296" s="340"/>
      <c r="L296" s="341"/>
      <c r="M296" s="340"/>
      <c r="O296" s="343"/>
    </row>
    <row r="297" s="311" customFormat="true" ht="12.75" hidden="false" customHeight="false" outlineLevel="0" collapsed="false">
      <c r="A297" s="333"/>
      <c r="B297" s="313"/>
      <c r="C297" s="334"/>
      <c r="D297" s="335"/>
      <c r="E297" s="336"/>
      <c r="F297" s="337"/>
      <c r="H297" s="338"/>
      <c r="J297" s="339"/>
      <c r="K297" s="340"/>
      <c r="L297" s="341"/>
      <c r="M297" s="340"/>
      <c r="O297" s="343"/>
    </row>
    <row r="298" s="311" customFormat="true" ht="12.75" hidden="false" customHeight="false" outlineLevel="0" collapsed="false">
      <c r="A298" s="333"/>
      <c r="B298" s="313"/>
      <c r="C298" s="334"/>
      <c r="D298" s="335"/>
      <c r="E298" s="336"/>
      <c r="F298" s="337"/>
      <c r="H298" s="338"/>
      <c r="J298" s="339"/>
      <c r="K298" s="340"/>
      <c r="L298" s="341"/>
      <c r="M298" s="340"/>
      <c r="O298" s="343"/>
    </row>
    <row r="299" s="311" customFormat="true" ht="12.75" hidden="false" customHeight="false" outlineLevel="0" collapsed="false">
      <c r="A299" s="333"/>
      <c r="B299" s="313"/>
      <c r="C299" s="334"/>
      <c r="D299" s="335"/>
      <c r="E299" s="336"/>
      <c r="F299" s="337"/>
      <c r="H299" s="338"/>
      <c r="J299" s="339"/>
      <c r="K299" s="340"/>
      <c r="L299" s="341"/>
      <c r="M299" s="340"/>
      <c r="O299" s="343"/>
    </row>
    <row r="300" s="311" customFormat="true" ht="12.75" hidden="false" customHeight="false" outlineLevel="0" collapsed="false">
      <c r="A300" s="333"/>
      <c r="B300" s="313"/>
      <c r="C300" s="334"/>
      <c r="D300" s="335"/>
      <c r="E300" s="336"/>
      <c r="F300" s="337"/>
      <c r="H300" s="338"/>
      <c r="J300" s="339"/>
      <c r="K300" s="340"/>
      <c r="L300" s="341"/>
      <c r="M300" s="340"/>
      <c r="O300" s="343"/>
    </row>
    <row r="301" s="311" customFormat="true" ht="12.75" hidden="false" customHeight="false" outlineLevel="0" collapsed="false">
      <c r="A301" s="333"/>
      <c r="B301" s="313"/>
      <c r="C301" s="334"/>
      <c r="D301" s="335"/>
      <c r="E301" s="336"/>
      <c r="F301" s="337"/>
      <c r="H301" s="338"/>
      <c r="J301" s="339"/>
      <c r="K301" s="340"/>
      <c r="L301" s="341"/>
      <c r="M301" s="340"/>
      <c r="O301" s="343"/>
    </row>
    <row r="302" s="311" customFormat="true" ht="12.75" hidden="false" customHeight="false" outlineLevel="0" collapsed="false">
      <c r="A302" s="333"/>
      <c r="B302" s="313"/>
      <c r="C302" s="334"/>
      <c r="D302" s="335"/>
      <c r="E302" s="336"/>
      <c r="F302" s="337"/>
      <c r="H302" s="338"/>
      <c r="J302" s="339"/>
      <c r="K302" s="340"/>
      <c r="L302" s="341"/>
      <c r="M302" s="340"/>
      <c r="O302" s="343"/>
    </row>
    <row r="303" s="311" customFormat="true" ht="12.75" hidden="false" customHeight="false" outlineLevel="0" collapsed="false">
      <c r="A303" s="333"/>
      <c r="B303" s="313"/>
      <c r="C303" s="334"/>
      <c r="D303" s="335"/>
      <c r="E303" s="336"/>
      <c r="F303" s="337"/>
      <c r="H303" s="338"/>
      <c r="J303" s="339"/>
      <c r="K303" s="340"/>
      <c r="L303" s="341"/>
      <c r="M303" s="340"/>
      <c r="O303" s="343"/>
    </row>
    <row r="304" s="311" customFormat="true" ht="12.75" hidden="false" customHeight="false" outlineLevel="0" collapsed="false">
      <c r="A304" s="333"/>
      <c r="B304" s="313"/>
      <c r="C304" s="334"/>
      <c r="D304" s="335"/>
      <c r="E304" s="336"/>
      <c r="F304" s="337"/>
      <c r="H304" s="338"/>
      <c r="J304" s="339"/>
      <c r="K304" s="340"/>
      <c r="L304" s="341"/>
      <c r="M304" s="340"/>
      <c r="O304" s="343"/>
    </row>
    <row r="305" s="311" customFormat="true" ht="12.75" hidden="false" customHeight="false" outlineLevel="0" collapsed="false">
      <c r="A305" s="333"/>
      <c r="B305" s="313"/>
      <c r="C305" s="334"/>
      <c r="D305" s="335"/>
      <c r="E305" s="336"/>
      <c r="F305" s="337"/>
      <c r="H305" s="338"/>
      <c r="J305" s="339"/>
      <c r="K305" s="340"/>
      <c r="L305" s="341"/>
      <c r="M305" s="340"/>
      <c r="O305" s="343"/>
    </row>
    <row r="306" s="311" customFormat="true" ht="12.75" hidden="false" customHeight="false" outlineLevel="0" collapsed="false">
      <c r="A306" s="333"/>
      <c r="B306" s="313"/>
      <c r="C306" s="334"/>
      <c r="D306" s="335"/>
      <c r="E306" s="336"/>
      <c r="F306" s="337"/>
      <c r="H306" s="338"/>
      <c r="J306" s="339"/>
      <c r="K306" s="340"/>
      <c r="L306" s="341"/>
      <c r="M306" s="340"/>
      <c r="O306" s="343"/>
    </row>
    <row r="307" s="311" customFormat="true" ht="12.75" hidden="false" customHeight="false" outlineLevel="0" collapsed="false">
      <c r="A307" s="333"/>
      <c r="B307" s="313"/>
      <c r="C307" s="334"/>
      <c r="D307" s="335"/>
      <c r="E307" s="336"/>
      <c r="F307" s="337"/>
      <c r="H307" s="338"/>
      <c r="J307" s="339"/>
      <c r="K307" s="340"/>
      <c r="L307" s="341"/>
      <c r="M307" s="340"/>
      <c r="O307" s="343"/>
    </row>
    <row r="308" s="311" customFormat="true" ht="12.75" hidden="false" customHeight="false" outlineLevel="0" collapsed="false">
      <c r="A308" s="333"/>
      <c r="B308" s="313"/>
      <c r="C308" s="334"/>
      <c r="D308" s="335"/>
      <c r="E308" s="336"/>
      <c r="F308" s="337"/>
      <c r="H308" s="338"/>
      <c r="J308" s="339"/>
      <c r="K308" s="340"/>
      <c r="L308" s="341"/>
      <c r="M308" s="340"/>
      <c r="O308" s="343"/>
    </row>
    <row r="309" s="311" customFormat="true" ht="12.75" hidden="false" customHeight="false" outlineLevel="0" collapsed="false">
      <c r="A309" s="333"/>
      <c r="B309" s="313"/>
      <c r="C309" s="334"/>
      <c r="D309" s="335"/>
      <c r="E309" s="336"/>
      <c r="F309" s="337"/>
      <c r="H309" s="338"/>
      <c r="J309" s="339"/>
      <c r="K309" s="340"/>
      <c r="L309" s="341"/>
      <c r="M309" s="340"/>
      <c r="O309" s="343"/>
    </row>
    <row r="310" s="311" customFormat="true" ht="12.75" hidden="false" customHeight="false" outlineLevel="0" collapsed="false">
      <c r="A310" s="333"/>
      <c r="B310" s="313"/>
      <c r="C310" s="334"/>
      <c r="D310" s="335"/>
      <c r="E310" s="336"/>
      <c r="F310" s="337"/>
      <c r="H310" s="338"/>
      <c r="J310" s="339"/>
      <c r="K310" s="340"/>
      <c r="L310" s="341"/>
      <c r="M310" s="340"/>
      <c r="O310" s="343"/>
    </row>
    <row r="311" s="311" customFormat="true" ht="12.75" hidden="false" customHeight="false" outlineLevel="0" collapsed="false">
      <c r="A311" s="333"/>
      <c r="B311" s="313"/>
      <c r="C311" s="334"/>
      <c r="D311" s="335"/>
      <c r="E311" s="336"/>
      <c r="F311" s="337"/>
      <c r="H311" s="338"/>
      <c r="J311" s="339"/>
      <c r="K311" s="340"/>
      <c r="L311" s="341"/>
      <c r="M311" s="340"/>
      <c r="O311" s="343"/>
    </row>
    <row r="312" s="311" customFormat="true" ht="12.75" hidden="false" customHeight="false" outlineLevel="0" collapsed="false">
      <c r="A312" s="333"/>
      <c r="B312" s="313"/>
      <c r="C312" s="334"/>
      <c r="D312" s="335"/>
      <c r="E312" s="336"/>
      <c r="F312" s="337"/>
      <c r="H312" s="338"/>
      <c r="J312" s="339"/>
      <c r="K312" s="340"/>
      <c r="L312" s="341"/>
      <c r="M312" s="340"/>
      <c r="O312" s="343"/>
    </row>
    <row r="313" s="311" customFormat="true" ht="12.75" hidden="false" customHeight="false" outlineLevel="0" collapsed="false">
      <c r="A313" s="333"/>
      <c r="B313" s="313"/>
      <c r="C313" s="334"/>
      <c r="D313" s="335"/>
      <c r="E313" s="336"/>
      <c r="F313" s="337"/>
      <c r="H313" s="338"/>
      <c r="J313" s="339"/>
      <c r="K313" s="340"/>
      <c r="L313" s="341"/>
      <c r="M313" s="340"/>
      <c r="O313" s="343"/>
    </row>
    <row r="314" s="311" customFormat="true" ht="12.75" hidden="false" customHeight="false" outlineLevel="0" collapsed="false">
      <c r="A314" s="333"/>
      <c r="B314" s="313"/>
      <c r="C314" s="334"/>
      <c r="D314" s="335"/>
      <c r="E314" s="336"/>
      <c r="F314" s="337"/>
      <c r="H314" s="338"/>
      <c r="J314" s="339"/>
      <c r="K314" s="340"/>
      <c r="L314" s="341"/>
      <c r="M314" s="340"/>
      <c r="O314" s="343"/>
    </row>
    <row r="315" s="311" customFormat="true" ht="12.75" hidden="false" customHeight="false" outlineLevel="0" collapsed="false">
      <c r="A315" s="333"/>
      <c r="B315" s="313"/>
      <c r="C315" s="334"/>
      <c r="D315" s="335"/>
      <c r="E315" s="336"/>
      <c r="F315" s="337"/>
      <c r="H315" s="338"/>
      <c r="J315" s="339"/>
      <c r="K315" s="340"/>
      <c r="L315" s="341"/>
      <c r="M315" s="340"/>
      <c r="O315" s="343"/>
    </row>
    <row r="316" s="311" customFormat="true" ht="12.75" hidden="false" customHeight="false" outlineLevel="0" collapsed="false">
      <c r="A316" s="333"/>
      <c r="B316" s="313"/>
      <c r="C316" s="334"/>
      <c r="D316" s="335"/>
      <c r="E316" s="336"/>
      <c r="F316" s="337"/>
      <c r="H316" s="338"/>
      <c r="J316" s="339"/>
      <c r="K316" s="340"/>
      <c r="L316" s="341"/>
      <c r="M316" s="340"/>
      <c r="O316" s="343"/>
    </row>
    <row r="317" s="311" customFormat="true" ht="12.75" hidden="false" customHeight="false" outlineLevel="0" collapsed="false">
      <c r="A317" s="333"/>
      <c r="B317" s="313"/>
      <c r="C317" s="334"/>
      <c r="D317" s="335"/>
      <c r="E317" s="336"/>
      <c r="F317" s="337"/>
      <c r="H317" s="338"/>
      <c r="J317" s="339"/>
      <c r="K317" s="340"/>
      <c r="L317" s="341"/>
      <c r="M317" s="340"/>
      <c r="O317" s="343"/>
    </row>
    <row r="318" s="311" customFormat="true" ht="12.75" hidden="false" customHeight="false" outlineLevel="0" collapsed="false">
      <c r="A318" s="333"/>
      <c r="B318" s="313"/>
      <c r="C318" s="334"/>
      <c r="D318" s="335"/>
      <c r="E318" s="336"/>
      <c r="F318" s="337"/>
      <c r="H318" s="338"/>
      <c r="J318" s="339"/>
      <c r="K318" s="340"/>
      <c r="L318" s="341"/>
      <c r="M318" s="340"/>
      <c r="O318" s="343"/>
    </row>
    <row r="319" s="311" customFormat="true" ht="12.75" hidden="false" customHeight="false" outlineLevel="0" collapsed="false">
      <c r="A319" s="333"/>
      <c r="B319" s="313"/>
      <c r="C319" s="334"/>
      <c r="D319" s="335"/>
      <c r="E319" s="336"/>
      <c r="F319" s="337"/>
      <c r="H319" s="338"/>
      <c r="J319" s="339"/>
      <c r="K319" s="340"/>
      <c r="L319" s="341"/>
      <c r="M319" s="340"/>
      <c r="O319" s="343"/>
    </row>
    <row r="320" s="311" customFormat="true" ht="12.75" hidden="false" customHeight="false" outlineLevel="0" collapsed="false">
      <c r="A320" s="333"/>
      <c r="B320" s="313"/>
      <c r="C320" s="334"/>
      <c r="D320" s="335"/>
      <c r="E320" s="336"/>
      <c r="F320" s="337"/>
      <c r="H320" s="338"/>
      <c r="J320" s="339"/>
      <c r="K320" s="340"/>
      <c r="L320" s="341"/>
      <c r="M320" s="340"/>
      <c r="O320" s="343"/>
    </row>
    <row r="321" s="311" customFormat="true" ht="12.75" hidden="false" customHeight="false" outlineLevel="0" collapsed="false">
      <c r="A321" s="333"/>
      <c r="B321" s="313"/>
      <c r="C321" s="334"/>
      <c r="D321" s="335"/>
      <c r="E321" s="336"/>
      <c r="F321" s="337"/>
      <c r="H321" s="338"/>
      <c r="J321" s="339"/>
      <c r="K321" s="340"/>
      <c r="L321" s="341"/>
      <c r="M321" s="340"/>
      <c r="O321" s="343"/>
    </row>
    <row r="322" s="311" customFormat="true" ht="12.75" hidden="false" customHeight="false" outlineLevel="0" collapsed="false">
      <c r="A322" s="333"/>
      <c r="B322" s="313"/>
      <c r="C322" s="334"/>
      <c r="D322" s="335"/>
      <c r="E322" s="336"/>
      <c r="F322" s="337"/>
      <c r="H322" s="338"/>
      <c r="J322" s="339"/>
      <c r="K322" s="340"/>
      <c r="L322" s="341"/>
      <c r="M322" s="340"/>
      <c r="O322" s="343"/>
    </row>
    <row r="323" s="311" customFormat="true" ht="12.75" hidden="false" customHeight="false" outlineLevel="0" collapsed="false">
      <c r="A323" s="333"/>
      <c r="B323" s="313"/>
      <c r="C323" s="334"/>
      <c r="D323" s="335"/>
      <c r="E323" s="336"/>
      <c r="F323" s="337"/>
      <c r="H323" s="338"/>
      <c r="J323" s="339"/>
      <c r="K323" s="340"/>
      <c r="L323" s="341"/>
      <c r="M323" s="340"/>
      <c r="O323" s="343"/>
    </row>
    <row r="324" s="311" customFormat="true" ht="12.75" hidden="false" customHeight="false" outlineLevel="0" collapsed="false">
      <c r="A324" s="333"/>
      <c r="B324" s="313"/>
      <c r="C324" s="334"/>
      <c r="D324" s="335"/>
      <c r="E324" s="336"/>
      <c r="F324" s="337"/>
      <c r="H324" s="338"/>
      <c r="J324" s="339"/>
      <c r="K324" s="340"/>
      <c r="L324" s="341"/>
      <c r="M324" s="340"/>
      <c r="O324" s="343"/>
    </row>
    <row r="325" s="311" customFormat="true" ht="12.75" hidden="false" customHeight="false" outlineLevel="0" collapsed="false">
      <c r="A325" s="333"/>
      <c r="B325" s="313"/>
      <c r="C325" s="334"/>
      <c r="D325" s="335"/>
      <c r="E325" s="336"/>
      <c r="F325" s="337"/>
      <c r="H325" s="338"/>
      <c r="J325" s="339"/>
      <c r="K325" s="340"/>
      <c r="L325" s="341"/>
      <c r="M325" s="340"/>
      <c r="O325" s="343"/>
    </row>
    <row r="326" s="311" customFormat="true" ht="12.75" hidden="false" customHeight="false" outlineLevel="0" collapsed="false">
      <c r="A326" s="333"/>
      <c r="B326" s="313"/>
      <c r="C326" s="334"/>
      <c r="D326" s="335"/>
      <c r="E326" s="336"/>
      <c r="F326" s="337"/>
      <c r="H326" s="338"/>
      <c r="J326" s="339"/>
      <c r="K326" s="340"/>
      <c r="L326" s="341"/>
      <c r="M326" s="340"/>
      <c r="O326" s="343"/>
    </row>
    <row r="327" s="311" customFormat="true" ht="12.75" hidden="false" customHeight="false" outlineLevel="0" collapsed="false">
      <c r="A327" s="333"/>
      <c r="B327" s="313"/>
      <c r="C327" s="334"/>
      <c r="D327" s="335"/>
      <c r="E327" s="336"/>
      <c r="F327" s="337"/>
      <c r="H327" s="338"/>
      <c r="J327" s="339"/>
      <c r="K327" s="340"/>
      <c r="L327" s="341"/>
      <c r="M327" s="340"/>
      <c r="O327" s="343"/>
    </row>
    <row r="328" s="311" customFormat="true" ht="12.75" hidden="false" customHeight="false" outlineLevel="0" collapsed="false">
      <c r="A328" s="333"/>
      <c r="B328" s="313"/>
      <c r="C328" s="334"/>
      <c r="D328" s="335"/>
      <c r="E328" s="336"/>
      <c r="F328" s="337"/>
      <c r="H328" s="338"/>
      <c r="J328" s="339"/>
      <c r="K328" s="340"/>
      <c r="L328" s="341"/>
      <c r="M328" s="340"/>
      <c r="O328" s="343"/>
    </row>
    <row r="329" s="311" customFormat="true" ht="12.75" hidden="false" customHeight="false" outlineLevel="0" collapsed="false">
      <c r="A329" s="333"/>
      <c r="B329" s="313"/>
      <c r="C329" s="334"/>
      <c r="D329" s="335"/>
      <c r="E329" s="336"/>
      <c r="F329" s="337"/>
      <c r="H329" s="338"/>
      <c r="J329" s="339"/>
      <c r="K329" s="340"/>
      <c r="L329" s="341"/>
      <c r="M329" s="340"/>
      <c r="O329" s="343"/>
    </row>
    <row r="330" s="311" customFormat="true" ht="12.75" hidden="false" customHeight="false" outlineLevel="0" collapsed="false">
      <c r="A330" s="333"/>
      <c r="B330" s="313"/>
      <c r="C330" s="334"/>
      <c r="D330" s="335"/>
      <c r="E330" s="336"/>
      <c r="F330" s="337"/>
      <c r="H330" s="338"/>
      <c r="J330" s="339"/>
      <c r="K330" s="340"/>
      <c r="L330" s="341"/>
      <c r="M330" s="340"/>
      <c r="O330" s="343"/>
    </row>
    <row r="331" s="311" customFormat="true" ht="12.75" hidden="false" customHeight="false" outlineLevel="0" collapsed="false">
      <c r="A331" s="333"/>
      <c r="B331" s="313"/>
      <c r="C331" s="334"/>
      <c r="D331" s="335"/>
      <c r="E331" s="336"/>
      <c r="F331" s="337"/>
      <c r="H331" s="338"/>
      <c r="J331" s="339"/>
      <c r="K331" s="340"/>
      <c r="L331" s="341"/>
      <c r="M331" s="340"/>
      <c r="O331" s="343"/>
    </row>
    <row r="332" s="311" customFormat="true" ht="12.75" hidden="false" customHeight="false" outlineLevel="0" collapsed="false">
      <c r="A332" s="333"/>
      <c r="B332" s="313"/>
      <c r="C332" s="334"/>
      <c r="D332" s="335"/>
      <c r="E332" s="336"/>
      <c r="F332" s="337"/>
      <c r="H332" s="338"/>
      <c r="J332" s="339"/>
      <c r="K332" s="340"/>
      <c r="L332" s="341"/>
      <c r="M332" s="340"/>
      <c r="O332" s="343"/>
    </row>
    <row r="333" s="311" customFormat="true" ht="12.75" hidden="false" customHeight="false" outlineLevel="0" collapsed="false">
      <c r="A333" s="333"/>
      <c r="B333" s="313"/>
      <c r="C333" s="334"/>
      <c r="D333" s="335"/>
      <c r="E333" s="336"/>
      <c r="F333" s="337"/>
      <c r="H333" s="338"/>
      <c r="J333" s="339"/>
      <c r="K333" s="340"/>
      <c r="L333" s="341"/>
      <c r="M333" s="340"/>
      <c r="O333" s="343"/>
    </row>
    <row r="334" s="311" customFormat="true" ht="12.75" hidden="false" customHeight="false" outlineLevel="0" collapsed="false">
      <c r="A334" s="333"/>
      <c r="B334" s="313"/>
      <c r="C334" s="334"/>
      <c r="D334" s="335"/>
      <c r="E334" s="336"/>
      <c r="F334" s="337"/>
      <c r="H334" s="338"/>
      <c r="J334" s="339"/>
      <c r="K334" s="340"/>
      <c r="L334" s="341"/>
      <c r="M334" s="340"/>
      <c r="O334" s="343"/>
    </row>
    <row r="335" s="311" customFormat="true" ht="12.75" hidden="false" customHeight="false" outlineLevel="0" collapsed="false">
      <c r="A335" s="333"/>
      <c r="B335" s="313"/>
      <c r="C335" s="334"/>
      <c r="D335" s="335"/>
      <c r="E335" s="336"/>
      <c r="F335" s="337"/>
      <c r="H335" s="338"/>
      <c r="J335" s="339"/>
      <c r="K335" s="340"/>
      <c r="L335" s="341"/>
      <c r="M335" s="340"/>
      <c r="O335" s="343"/>
    </row>
    <row r="336" s="311" customFormat="true" ht="12.75" hidden="false" customHeight="false" outlineLevel="0" collapsed="false">
      <c r="A336" s="333"/>
      <c r="B336" s="313"/>
      <c r="C336" s="334"/>
      <c r="D336" s="335"/>
      <c r="E336" s="336"/>
      <c r="F336" s="337"/>
      <c r="H336" s="338"/>
      <c r="J336" s="339"/>
      <c r="K336" s="340"/>
      <c r="L336" s="341"/>
      <c r="M336" s="340"/>
      <c r="O336" s="343"/>
    </row>
    <row r="337" s="311" customFormat="true" ht="12.75" hidden="false" customHeight="false" outlineLevel="0" collapsed="false">
      <c r="A337" s="333"/>
      <c r="B337" s="313"/>
      <c r="C337" s="334"/>
      <c r="D337" s="335"/>
      <c r="E337" s="336"/>
      <c r="F337" s="337"/>
      <c r="H337" s="338"/>
      <c r="J337" s="339"/>
      <c r="K337" s="340"/>
      <c r="L337" s="341"/>
      <c r="M337" s="340"/>
      <c r="O337" s="343"/>
    </row>
    <row r="338" s="311" customFormat="true" ht="12.75" hidden="false" customHeight="false" outlineLevel="0" collapsed="false">
      <c r="A338" s="333"/>
      <c r="B338" s="313"/>
      <c r="C338" s="334"/>
      <c r="D338" s="335"/>
      <c r="E338" s="336"/>
      <c r="F338" s="337"/>
      <c r="H338" s="338"/>
      <c r="J338" s="339"/>
      <c r="K338" s="340"/>
      <c r="L338" s="341"/>
      <c r="M338" s="340"/>
      <c r="O338" s="343"/>
    </row>
    <row r="339" s="311" customFormat="true" ht="12.75" hidden="false" customHeight="false" outlineLevel="0" collapsed="false">
      <c r="A339" s="333"/>
      <c r="B339" s="313"/>
      <c r="C339" s="334"/>
      <c r="D339" s="335"/>
      <c r="E339" s="336"/>
      <c r="F339" s="337"/>
      <c r="H339" s="338"/>
      <c r="J339" s="339"/>
      <c r="K339" s="340"/>
      <c r="L339" s="341"/>
      <c r="M339" s="340"/>
      <c r="O339" s="343"/>
    </row>
    <row r="340" s="311" customFormat="true" ht="12.75" hidden="false" customHeight="false" outlineLevel="0" collapsed="false">
      <c r="A340" s="333"/>
      <c r="B340" s="313"/>
      <c r="C340" s="334"/>
      <c r="D340" s="335"/>
      <c r="E340" s="336"/>
      <c r="F340" s="337"/>
      <c r="H340" s="338"/>
      <c r="J340" s="339"/>
      <c r="K340" s="340"/>
      <c r="L340" s="341"/>
      <c r="M340" s="340"/>
      <c r="O340" s="343"/>
    </row>
    <row r="341" s="311" customFormat="true" ht="12.75" hidden="false" customHeight="false" outlineLevel="0" collapsed="false">
      <c r="A341" s="333"/>
      <c r="B341" s="313"/>
      <c r="C341" s="334"/>
      <c r="D341" s="335"/>
      <c r="E341" s="336"/>
      <c r="F341" s="337"/>
      <c r="H341" s="338"/>
      <c r="J341" s="339"/>
      <c r="K341" s="340"/>
      <c r="L341" s="341"/>
      <c r="M341" s="340"/>
      <c r="O341" s="343"/>
    </row>
    <row r="342" s="311" customFormat="true" ht="12.75" hidden="false" customHeight="false" outlineLevel="0" collapsed="false">
      <c r="A342" s="333"/>
      <c r="B342" s="313"/>
      <c r="C342" s="334"/>
      <c r="D342" s="335"/>
      <c r="E342" s="336"/>
      <c r="F342" s="337"/>
      <c r="H342" s="338"/>
      <c r="J342" s="339"/>
      <c r="K342" s="340"/>
      <c r="L342" s="341"/>
      <c r="M342" s="340"/>
      <c r="O342" s="343"/>
    </row>
    <row r="343" s="311" customFormat="true" ht="12.75" hidden="false" customHeight="false" outlineLevel="0" collapsed="false">
      <c r="A343" s="333"/>
      <c r="B343" s="313"/>
      <c r="C343" s="334"/>
      <c r="D343" s="335"/>
      <c r="E343" s="336"/>
      <c r="F343" s="337"/>
      <c r="H343" s="338"/>
      <c r="J343" s="339"/>
      <c r="K343" s="340"/>
      <c r="L343" s="341"/>
      <c r="M343" s="340"/>
      <c r="O343" s="343"/>
    </row>
    <row r="344" s="311" customFormat="true" ht="12.75" hidden="false" customHeight="false" outlineLevel="0" collapsed="false">
      <c r="A344" s="333"/>
      <c r="B344" s="313"/>
      <c r="C344" s="334"/>
      <c r="D344" s="335"/>
      <c r="E344" s="336"/>
      <c r="F344" s="337"/>
      <c r="H344" s="338"/>
      <c r="J344" s="339"/>
      <c r="K344" s="340"/>
      <c r="L344" s="341"/>
      <c r="M344" s="340"/>
      <c r="O344" s="343"/>
    </row>
    <row r="345" s="311" customFormat="true" ht="12.75" hidden="false" customHeight="false" outlineLevel="0" collapsed="false">
      <c r="A345" s="333"/>
      <c r="B345" s="313"/>
      <c r="C345" s="334"/>
      <c r="D345" s="335"/>
      <c r="E345" s="336"/>
      <c r="F345" s="337"/>
      <c r="H345" s="338"/>
      <c r="J345" s="339"/>
      <c r="K345" s="340"/>
      <c r="L345" s="341"/>
      <c r="M345" s="340"/>
      <c r="O345" s="343"/>
    </row>
    <row r="346" s="311" customFormat="true" ht="12.75" hidden="false" customHeight="false" outlineLevel="0" collapsed="false">
      <c r="A346" s="333"/>
      <c r="B346" s="313"/>
      <c r="C346" s="334"/>
      <c r="D346" s="335"/>
      <c r="E346" s="336"/>
      <c r="F346" s="337"/>
      <c r="H346" s="338"/>
      <c r="J346" s="339"/>
      <c r="K346" s="340"/>
      <c r="L346" s="341"/>
      <c r="M346" s="340"/>
      <c r="O346" s="343"/>
    </row>
    <row r="347" s="311" customFormat="true" ht="12.75" hidden="false" customHeight="false" outlineLevel="0" collapsed="false">
      <c r="A347" s="333"/>
      <c r="B347" s="313"/>
      <c r="C347" s="334"/>
      <c r="D347" s="335"/>
      <c r="E347" s="336"/>
      <c r="F347" s="337"/>
      <c r="H347" s="338"/>
      <c r="J347" s="339"/>
      <c r="K347" s="340"/>
      <c r="L347" s="341"/>
      <c r="M347" s="340"/>
      <c r="O347" s="343"/>
    </row>
    <row r="348" s="311" customFormat="true" ht="12.75" hidden="false" customHeight="false" outlineLevel="0" collapsed="false">
      <c r="A348" s="333"/>
      <c r="B348" s="313"/>
      <c r="C348" s="334"/>
      <c r="D348" s="335"/>
      <c r="E348" s="336"/>
      <c r="F348" s="337"/>
      <c r="H348" s="338"/>
      <c r="J348" s="339"/>
      <c r="K348" s="340"/>
      <c r="L348" s="341"/>
      <c r="M348" s="340"/>
      <c r="O348" s="343"/>
    </row>
    <row r="349" s="311" customFormat="true" ht="12.75" hidden="false" customHeight="false" outlineLevel="0" collapsed="false">
      <c r="A349" s="333"/>
      <c r="B349" s="313"/>
      <c r="C349" s="334"/>
      <c r="D349" s="335"/>
      <c r="E349" s="336"/>
      <c r="F349" s="337"/>
      <c r="H349" s="338"/>
      <c r="J349" s="339"/>
      <c r="K349" s="340"/>
      <c r="L349" s="341"/>
      <c r="M349" s="340"/>
      <c r="O349" s="343"/>
    </row>
    <row r="350" s="311" customFormat="true" ht="12.75" hidden="false" customHeight="false" outlineLevel="0" collapsed="false">
      <c r="A350" s="333"/>
      <c r="B350" s="313"/>
      <c r="C350" s="334"/>
      <c r="D350" s="335"/>
      <c r="E350" s="336"/>
      <c r="F350" s="337"/>
      <c r="H350" s="338"/>
      <c r="J350" s="339"/>
      <c r="K350" s="340"/>
      <c r="L350" s="341"/>
      <c r="M350" s="340"/>
      <c r="O350" s="343"/>
    </row>
    <row r="351" s="311" customFormat="true" ht="12.75" hidden="false" customHeight="false" outlineLevel="0" collapsed="false">
      <c r="A351" s="333"/>
      <c r="B351" s="313"/>
      <c r="C351" s="334"/>
      <c r="D351" s="335"/>
      <c r="E351" s="336"/>
      <c r="F351" s="337"/>
      <c r="H351" s="338"/>
      <c r="J351" s="339"/>
      <c r="K351" s="340"/>
      <c r="L351" s="341"/>
      <c r="M351" s="340"/>
      <c r="O351" s="343"/>
    </row>
    <row r="352" s="311" customFormat="true" ht="12.75" hidden="false" customHeight="false" outlineLevel="0" collapsed="false">
      <c r="A352" s="333"/>
      <c r="B352" s="313"/>
      <c r="C352" s="334"/>
      <c r="D352" s="335"/>
      <c r="E352" s="336"/>
      <c r="F352" s="337"/>
      <c r="H352" s="338"/>
      <c r="J352" s="339"/>
      <c r="K352" s="340"/>
      <c r="L352" s="341"/>
      <c r="M352" s="340"/>
      <c r="O352" s="343"/>
    </row>
    <row r="353" s="311" customFormat="true" ht="12.75" hidden="false" customHeight="false" outlineLevel="0" collapsed="false">
      <c r="A353" s="333"/>
      <c r="B353" s="313"/>
      <c r="C353" s="334"/>
      <c r="D353" s="335"/>
      <c r="E353" s="336"/>
      <c r="F353" s="337"/>
      <c r="H353" s="338"/>
      <c r="J353" s="339"/>
      <c r="K353" s="340"/>
      <c r="L353" s="341"/>
      <c r="M353" s="340"/>
      <c r="O353" s="343"/>
    </row>
    <row r="354" s="311" customFormat="true" ht="12.75" hidden="false" customHeight="false" outlineLevel="0" collapsed="false">
      <c r="A354" s="333"/>
      <c r="B354" s="313"/>
      <c r="C354" s="334"/>
      <c r="D354" s="335"/>
      <c r="E354" s="336"/>
      <c r="F354" s="337"/>
      <c r="H354" s="338"/>
      <c r="J354" s="339"/>
      <c r="K354" s="340"/>
      <c r="L354" s="341"/>
      <c r="M354" s="340"/>
      <c r="O354" s="343"/>
    </row>
    <row r="355" s="311" customFormat="true" ht="12.75" hidden="false" customHeight="false" outlineLevel="0" collapsed="false">
      <c r="A355" s="333"/>
      <c r="B355" s="313"/>
      <c r="C355" s="334"/>
      <c r="D355" s="335"/>
      <c r="E355" s="336"/>
      <c r="F355" s="337"/>
      <c r="H355" s="338"/>
      <c r="J355" s="339"/>
      <c r="K355" s="340"/>
      <c r="L355" s="341"/>
      <c r="M355" s="340"/>
      <c r="O355" s="343"/>
    </row>
    <row r="356" s="311" customFormat="true" ht="12.75" hidden="false" customHeight="false" outlineLevel="0" collapsed="false">
      <c r="A356" s="333"/>
      <c r="B356" s="313"/>
      <c r="C356" s="334"/>
      <c r="D356" s="335"/>
      <c r="E356" s="336"/>
      <c r="F356" s="337"/>
      <c r="H356" s="338"/>
      <c r="J356" s="339"/>
      <c r="K356" s="340"/>
      <c r="L356" s="341"/>
      <c r="M356" s="340"/>
      <c r="O356" s="343"/>
    </row>
    <row r="357" s="311" customFormat="true" ht="12.75" hidden="false" customHeight="false" outlineLevel="0" collapsed="false">
      <c r="A357" s="333"/>
      <c r="B357" s="313"/>
      <c r="C357" s="334"/>
      <c r="D357" s="335"/>
      <c r="E357" s="336"/>
      <c r="F357" s="337"/>
      <c r="H357" s="338"/>
      <c r="J357" s="339"/>
      <c r="K357" s="340"/>
      <c r="L357" s="341"/>
      <c r="M357" s="340"/>
      <c r="O357" s="343"/>
    </row>
    <row r="358" s="311" customFormat="true" ht="12.75" hidden="false" customHeight="false" outlineLevel="0" collapsed="false">
      <c r="A358" s="333"/>
      <c r="B358" s="313"/>
      <c r="C358" s="334"/>
      <c r="D358" s="335"/>
      <c r="E358" s="336"/>
      <c r="F358" s="337"/>
      <c r="H358" s="338"/>
      <c r="J358" s="339"/>
      <c r="K358" s="340"/>
      <c r="L358" s="341"/>
      <c r="M358" s="340"/>
      <c r="O358" s="343"/>
    </row>
    <row r="359" s="311" customFormat="true" ht="12.75" hidden="false" customHeight="false" outlineLevel="0" collapsed="false">
      <c r="A359" s="333"/>
      <c r="B359" s="313"/>
      <c r="C359" s="334"/>
      <c r="D359" s="335"/>
      <c r="E359" s="336"/>
      <c r="F359" s="337"/>
      <c r="H359" s="338"/>
      <c r="J359" s="339"/>
      <c r="K359" s="340"/>
      <c r="L359" s="341"/>
      <c r="M359" s="340"/>
      <c r="O359" s="343"/>
    </row>
    <row r="360" s="311" customFormat="true" ht="12.75" hidden="false" customHeight="false" outlineLevel="0" collapsed="false">
      <c r="A360" s="333"/>
      <c r="B360" s="313"/>
      <c r="C360" s="334"/>
      <c r="D360" s="335"/>
      <c r="E360" s="336"/>
      <c r="F360" s="337"/>
      <c r="H360" s="338"/>
      <c r="J360" s="339"/>
      <c r="K360" s="340"/>
      <c r="L360" s="341"/>
      <c r="M360" s="340"/>
      <c r="O360" s="343"/>
    </row>
    <row r="361" s="311" customFormat="true" ht="12.75" hidden="false" customHeight="false" outlineLevel="0" collapsed="false">
      <c r="A361" s="333"/>
      <c r="B361" s="313"/>
      <c r="C361" s="334"/>
      <c r="D361" s="335"/>
      <c r="E361" s="336"/>
      <c r="F361" s="337"/>
      <c r="H361" s="338"/>
      <c r="J361" s="339"/>
      <c r="K361" s="340"/>
      <c r="L361" s="341"/>
      <c r="M361" s="340"/>
      <c r="O361" s="343"/>
    </row>
    <row r="362" s="311" customFormat="true" ht="12.75" hidden="false" customHeight="false" outlineLevel="0" collapsed="false">
      <c r="A362" s="333"/>
      <c r="B362" s="313"/>
      <c r="C362" s="334"/>
      <c r="D362" s="335"/>
      <c r="E362" s="336"/>
      <c r="F362" s="337"/>
      <c r="H362" s="338"/>
      <c r="J362" s="339"/>
      <c r="K362" s="340"/>
      <c r="L362" s="341"/>
      <c r="M362" s="340"/>
      <c r="O362" s="343"/>
    </row>
    <row r="363" s="311" customFormat="true" ht="12.75" hidden="false" customHeight="false" outlineLevel="0" collapsed="false">
      <c r="A363" s="333"/>
      <c r="B363" s="313"/>
      <c r="C363" s="334"/>
      <c r="D363" s="335"/>
      <c r="E363" s="336"/>
      <c r="F363" s="337"/>
      <c r="H363" s="338"/>
      <c r="J363" s="339"/>
      <c r="K363" s="340"/>
      <c r="L363" s="341"/>
      <c r="M363" s="340"/>
      <c r="O363" s="343"/>
    </row>
    <row r="364" s="311" customFormat="true" ht="12.75" hidden="false" customHeight="false" outlineLevel="0" collapsed="false">
      <c r="A364" s="333"/>
      <c r="B364" s="313"/>
      <c r="C364" s="334"/>
      <c r="D364" s="335"/>
      <c r="E364" s="336"/>
      <c r="F364" s="337"/>
      <c r="H364" s="338"/>
      <c r="J364" s="339"/>
      <c r="K364" s="340"/>
      <c r="L364" s="341"/>
      <c r="M364" s="340"/>
      <c r="O364" s="343"/>
    </row>
    <row r="365" s="311" customFormat="true" ht="12.75" hidden="false" customHeight="false" outlineLevel="0" collapsed="false">
      <c r="A365" s="333"/>
      <c r="B365" s="313"/>
      <c r="C365" s="334"/>
      <c r="D365" s="335"/>
      <c r="E365" s="336"/>
      <c r="F365" s="337"/>
      <c r="H365" s="338"/>
      <c r="J365" s="339"/>
      <c r="K365" s="340"/>
      <c r="L365" s="341"/>
      <c r="M365" s="340"/>
      <c r="O365" s="343"/>
    </row>
    <row r="366" s="311" customFormat="true" ht="12.75" hidden="false" customHeight="false" outlineLevel="0" collapsed="false">
      <c r="A366" s="333"/>
      <c r="B366" s="313"/>
      <c r="C366" s="334"/>
      <c r="D366" s="335"/>
      <c r="E366" s="336"/>
      <c r="F366" s="337"/>
      <c r="H366" s="338"/>
      <c r="J366" s="339"/>
      <c r="K366" s="340"/>
      <c r="L366" s="341"/>
      <c r="M366" s="340"/>
      <c r="O366" s="343"/>
    </row>
    <row r="367" s="311" customFormat="true" ht="12.75" hidden="false" customHeight="false" outlineLevel="0" collapsed="false">
      <c r="A367" s="333"/>
      <c r="B367" s="313"/>
      <c r="C367" s="334"/>
      <c r="D367" s="335"/>
      <c r="E367" s="336"/>
      <c r="F367" s="337"/>
      <c r="H367" s="338"/>
      <c r="J367" s="339"/>
      <c r="K367" s="340"/>
      <c r="L367" s="341"/>
      <c r="M367" s="340"/>
      <c r="O367" s="343"/>
    </row>
    <row r="368" s="311" customFormat="true" ht="12.75" hidden="false" customHeight="false" outlineLevel="0" collapsed="false">
      <c r="A368" s="333"/>
      <c r="B368" s="313"/>
      <c r="C368" s="334"/>
      <c r="D368" s="335"/>
      <c r="E368" s="336"/>
      <c r="F368" s="337"/>
      <c r="H368" s="338"/>
      <c r="J368" s="339"/>
      <c r="K368" s="340"/>
      <c r="L368" s="341"/>
      <c r="M368" s="340"/>
      <c r="O368" s="343"/>
    </row>
    <row r="369" s="311" customFormat="true" ht="12.75" hidden="false" customHeight="false" outlineLevel="0" collapsed="false">
      <c r="A369" s="333"/>
      <c r="B369" s="313"/>
      <c r="C369" s="334"/>
      <c r="D369" s="335"/>
      <c r="E369" s="336"/>
      <c r="F369" s="337"/>
      <c r="H369" s="338"/>
      <c r="J369" s="339"/>
      <c r="K369" s="340"/>
      <c r="L369" s="341"/>
      <c r="M369" s="340"/>
      <c r="O369" s="343"/>
    </row>
    <row r="370" s="311" customFormat="true" ht="12.75" hidden="false" customHeight="false" outlineLevel="0" collapsed="false">
      <c r="A370" s="333"/>
      <c r="B370" s="313"/>
      <c r="C370" s="334"/>
      <c r="D370" s="335"/>
      <c r="E370" s="336"/>
      <c r="F370" s="337"/>
      <c r="H370" s="338"/>
      <c r="J370" s="339"/>
      <c r="K370" s="340"/>
      <c r="L370" s="341"/>
      <c r="M370" s="340"/>
      <c r="O370" s="343"/>
    </row>
    <row r="371" s="311" customFormat="true" ht="12.75" hidden="false" customHeight="false" outlineLevel="0" collapsed="false">
      <c r="A371" s="333"/>
      <c r="B371" s="313"/>
      <c r="C371" s="334"/>
      <c r="D371" s="335"/>
      <c r="E371" s="336"/>
      <c r="F371" s="337"/>
      <c r="H371" s="338"/>
      <c r="J371" s="339"/>
      <c r="K371" s="340"/>
      <c r="L371" s="341"/>
      <c r="M371" s="340"/>
      <c r="O371" s="343"/>
    </row>
    <row r="372" s="311" customFormat="true" ht="12.75" hidden="false" customHeight="false" outlineLevel="0" collapsed="false">
      <c r="A372" s="333"/>
      <c r="B372" s="313"/>
      <c r="C372" s="334"/>
      <c r="D372" s="335"/>
      <c r="E372" s="336"/>
      <c r="F372" s="337"/>
      <c r="H372" s="338"/>
      <c r="J372" s="339"/>
      <c r="K372" s="340"/>
      <c r="L372" s="341"/>
      <c r="M372" s="340"/>
      <c r="O372" s="343"/>
    </row>
    <row r="373" s="311" customFormat="true" ht="12.75" hidden="false" customHeight="false" outlineLevel="0" collapsed="false">
      <c r="A373" s="333"/>
      <c r="B373" s="313"/>
      <c r="C373" s="334"/>
      <c r="D373" s="335"/>
      <c r="E373" s="336"/>
      <c r="F373" s="337"/>
      <c r="H373" s="338"/>
      <c r="J373" s="339"/>
      <c r="K373" s="340"/>
      <c r="L373" s="341"/>
      <c r="M373" s="340"/>
      <c r="O373" s="343"/>
    </row>
    <row r="374" s="311" customFormat="true" ht="12.75" hidden="false" customHeight="false" outlineLevel="0" collapsed="false">
      <c r="A374" s="333"/>
      <c r="B374" s="313"/>
      <c r="C374" s="334"/>
      <c r="D374" s="335"/>
      <c r="E374" s="336"/>
      <c r="F374" s="337"/>
      <c r="H374" s="338"/>
      <c r="J374" s="339"/>
      <c r="K374" s="340"/>
      <c r="L374" s="341"/>
      <c r="M374" s="340"/>
      <c r="O374" s="343"/>
    </row>
    <row r="375" s="311" customFormat="true" ht="12.75" hidden="false" customHeight="false" outlineLevel="0" collapsed="false">
      <c r="A375" s="333"/>
      <c r="B375" s="313"/>
      <c r="C375" s="334"/>
      <c r="D375" s="335"/>
      <c r="E375" s="336"/>
      <c r="F375" s="337"/>
      <c r="H375" s="338"/>
      <c r="J375" s="339"/>
      <c r="K375" s="340"/>
      <c r="L375" s="341"/>
      <c r="M375" s="340"/>
      <c r="O375" s="343"/>
    </row>
    <row r="376" s="311" customFormat="true" ht="12.75" hidden="false" customHeight="false" outlineLevel="0" collapsed="false">
      <c r="A376" s="333"/>
      <c r="B376" s="313"/>
      <c r="C376" s="334"/>
      <c r="D376" s="335"/>
      <c r="E376" s="336"/>
      <c r="F376" s="337"/>
      <c r="H376" s="338"/>
      <c r="J376" s="339"/>
      <c r="K376" s="340"/>
      <c r="L376" s="341"/>
      <c r="M376" s="340"/>
      <c r="O376" s="343"/>
    </row>
    <row r="377" s="311" customFormat="true" ht="12.75" hidden="false" customHeight="false" outlineLevel="0" collapsed="false">
      <c r="A377" s="333"/>
      <c r="B377" s="313"/>
      <c r="C377" s="334"/>
      <c r="D377" s="335"/>
      <c r="E377" s="336"/>
      <c r="F377" s="337"/>
      <c r="H377" s="338"/>
      <c r="J377" s="339"/>
      <c r="K377" s="340"/>
      <c r="L377" s="341"/>
      <c r="M377" s="340"/>
      <c r="O377" s="343"/>
    </row>
    <row r="378" s="311" customFormat="true" ht="12.75" hidden="false" customHeight="false" outlineLevel="0" collapsed="false">
      <c r="A378" s="333"/>
      <c r="B378" s="313"/>
      <c r="C378" s="334"/>
      <c r="D378" s="335"/>
      <c r="E378" s="336"/>
      <c r="F378" s="337"/>
      <c r="H378" s="338"/>
      <c r="J378" s="339"/>
      <c r="K378" s="340"/>
      <c r="L378" s="341"/>
      <c r="M378" s="340"/>
      <c r="O378" s="343"/>
    </row>
    <row r="379" s="311" customFormat="true" ht="12.75" hidden="false" customHeight="false" outlineLevel="0" collapsed="false">
      <c r="A379" s="333"/>
      <c r="B379" s="313"/>
      <c r="C379" s="334"/>
      <c r="D379" s="335"/>
      <c r="E379" s="336"/>
      <c r="F379" s="337"/>
      <c r="H379" s="338"/>
      <c r="J379" s="339"/>
      <c r="K379" s="340"/>
      <c r="L379" s="341"/>
      <c r="M379" s="340"/>
      <c r="O379" s="343"/>
    </row>
    <row r="380" s="311" customFormat="true" ht="12.75" hidden="false" customHeight="false" outlineLevel="0" collapsed="false">
      <c r="A380" s="333"/>
      <c r="B380" s="313"/>
      <c r="C380" s="334"/>
      <c r="D380" s="335"/>
      <c r="E380" s="336"/>
      <c r="F380" s="337"/>
      <c r="H380" s="338"/>
      <c r="J380" s="339"/>
      <c r="K380" s="340"/>
      <c r="L380" s="341"/>
      <c r="M380" s="340"/>
      <c r="O380" s="343"/>
    </row>
    <row r="381" s="311" customFormat="true" ht="12.75" hidden="false" customHeight="false" outlineLevel="0" collapsed="false">
      <c r="A381" s="333"/>
      <c r="B381" s="313"/>
      <c r="C381" s="334"/>
      <c r="D381" s="335"/>
      <c r="E381" s="336"/>
      <c r="F381" s="337"/>
      <c r="H381" s="338"/>
      <c r="J381" s="339"/>
      <c r="K381" s="340"/>
      <c r="L381" s="341"/>
      <c r="M381" s="340"/>
      <c r="O381" s="343"/>
    </row>
    <row r="382" s="311" customFormat="true" ht="12.75" hidden="false" customHeight="false" outlineLevel="0" collapsed="false">
      <c r="A382" s="333"/>
      <c r="B382" s="313"/>
      <c r="C382" s="334"/>
      <c r="D382" s="335"/>
      <c r="E382" s="336"/>
      <c r="F382" s="337"/>
      <c r="H382" s="338"/>
      <c r="J382" s="339"/>
      <c r="K382" s="340"/>
      <c r="L382" s="341"/>
      <c r="M382" s="340"/>
      <c r="O382" s="343"/>
    </row>
    <row r="383" s="311" customFormat="true" ht="12.75" hidden="false" customHeight="false" outlineLevel="0" collapsed="false">
      <c r="A383" s="333"/>
      <c r="B383" s="313"/>
      <c r="C383" s="334"/>
      <c r="D383" s="335"/>
      <c r="E383" s="336"/>
      <c r="F383" s="337"/>
      <c r="H383" s="338"/>
      <c r="J383" s="339"/>
      <c r="K383" s="340"/>
      <c r="L383" s="341"/>
      <c r="M383" s="340"/>
      <c r="O383" s="343"/>
    </row>
    <row r="384" s="311" customFormat="true" ht="12.75" hidden="false" customHeight="false" outlineLevel="0" collapsed="false">
      <c r="A384" s="333"/>
      <c r="B384" s="313"/>
      <c r="C384" s="334"/>
      <c r="D384" s="335"/>
      <c r="E384" s="336"/>
      <c r="F384" s="337"/>
      <c r="H384" s="338"/>
      <c r="J384" s="339"/>
      <c r="K384" s="340"/>
      <c r="L384" s="341"/>
      <c r="M384" s="340"/>
      <c r="O384" s="343"/>
    </row>
    <row r="385" s="311" customFormat="true" ht="12.75" hidden="false" customHeight="false" outlineLevel="0" collapsed="false">
      <c r="A385" s="333"/>
      <c r="B385" s="313"/>
      <c r="C385" s="334"/>
      <c r="D385" s="335"/>
      <c r="E385" s="336"/>
      <c r="F385" s="337"/>
      <c r="H385" s="338"/>
      <c r="J385" s="339"/>
      <c r="K385" s="340"/>
      <c r="L385" s="341"/>
      <c r="M385" s="340"/>
      <c r="O385" s="343"/>
    </row>
    <row r="386" s="311" customFormat="true" ht="12.75" hidden="false" customHeight="false" outlineLevel="0" collapsed="false">
      <c r="A386" s="333"/>
      <c r="B386" s="313"/>
      <c r="C386" s="334"/>
      <c r="D386" s="335"/>
      <c r="E386" s="336"/>
      <c r="F386" s="337"/>
      <c r="H386" s="338"/>
      <c r="J386" s="339"/>
      <c r="K386" s="340"/>
      <c r="L386" s="341"/>
      <c r="M386" s="340"/>
      <c r="O386" s="343"/>
    </row>
    <row r="387" s="311" customFormat="true" ht="12.75" hidden="false" customHeight="false" outlineLevel="0" collapsed="false">
      <c r="A387" s="333"/>
      <c r="B387" s="313"/>
      <c r="C387" s="334"/>
      <c r="D387" s="335"/>
      <c r="E387" s="336"/>
      <c r="F387" s="337"/>
      <c r="H387" s="338"/>
      <c r="J387" s="339"/>
      <c r="K387" s="340"/>
      <c r="L387" s="341"/>
      <c r="M387" s="340"/>
      <c r="O387" s="343"/>
    </row>
    <row r="388" s="311" customFormat="true" ht="12.75" hidden="false" customHeight="false" outlineLevel="0" collapsed="false">
      <c r="A388" s="333"/>
      <c r="B388" s="313"/>
      <c r="C388" s="334"/>
      <c r="D388" s="335"/>
      <c r="E388" s="336"/>
      <c r="F388" s="337"/>
      <c r="H388" s="338"/>
      <c r="J388" s="339"/>
      <c r="K388" s="340"/>
      <c r="L388" s="341"/>
      <c r="M388" s="340"/>
      <c r="O388" s="343"/>
    </row>
    <row r="389" s="311" customFormat="true" ht="12.75" hidden="false" customHeight="false" outlineLevel="0" collapsed="false">
      <c r="A389" s="333"/>
      <c r="B389" s="313"/>
      <c r="C389" s="334"/>
      <c r="D389" s="335"/>
      <c r="E389" s="336"/>
      <c r="F389" s="337"/>
      <c r="H389" s="338"/>
      <c r="J389" s="339"/>
      <c r="K389" s="340"/>
      <c r="L389" s="341"/>
      <c r="M389" s="340"/>
      <c r="O389" s="343"/>
    </row>
    <row r="390" s="311" customFormat="true" ht="12.75" hidden="false" customHeight="false" outlineLevel="0" collapsed="false">
      <c r="A390" s="333"/>
      <c r="B390" s="313"/>
      <c r="C390" s="334"/>
      <c r="D390" s="335"/>
      <c r="E390" s="336"/>
      <c r="F390" s="337"/>
      <c r="H390" s="338"/>
      <c r="J390" s="339"/>
      <c r="K390" s="340"/>
      <c r="L390" s="341"/>
      <c r="M390" s="340"/>
      <c r="O390" s="343"/>
    </row>
    <row r="391" s="311" customFormat="true" ht="12.75" hidden="false" customHeight="false" outlineLevel="0" collapsed="false">
      <c r="A391" s="333"/>
      <c r="B391" s="313"/>
      <c r="C391" s="334"/>
      <c r="D391" s="335"/>
      <c r="E391" s="336"/>
      <c r="F391" s="337"/>
      <c r="H391" s="338"/>
      <c r="J391" s="339"/>
      <c r="K391" s="340"/>
      <c r="L391" s="341"/>
      <c r="M391" s="340"/>
      <c r="O391" s="343"/>
    </row>
    <row r="392" s="311" customFormat="true" ht="12.75" hidden="false" customHeight="false" outlineLevel="0" collapsed="false">
      <c r="A392" s="333"/>
      <c r="B392" s="313"/>
      <c r="C392" s="334"/>
      <c r="D392" s="335"/>
      <c r="E392" s="336"/>
      <c r="F392" s="337"/>
      <c r="H392" s="338"/>
      <c r="J392" s="339"/>
      <c r="K392" s="340"/>
      <c r="L392" s="341"/>
      <c r="M392" s="340"/>
      <c r="O392" s="343"/>
    </row>
    <row r="393" s="311" customFormat="true" ht="12.75" hidden="false" customHeight="false" outlineLevel="0" collapsed="false">
      <c r="A393" s="333"/>
      <c r="B393" s="313"/>
      <c r="C393" s="334"/>
      <c r="D393" s="335"/>
      <c r="E393" s="336"/>
      <c r="F393" s="337"/>
      <c r="H393" s="338"/>
      <c r="J393" s="339"/>
      <c r="K393" s="340"/>
      <c r="L393" s="341"/>
      <c r="M393" s="340"/>
      <c r="O393" s="343"/>
    </row>
    <row r="394" s="311" customFormat="true" ht="12.75" hidden="false" customHeight="false" outlineLevel="0" collapsed="false">
      <c r="A394" s="333"/>
      <c r="B394" s="313"/>
      <c r="C394" s="334"/>
      <c r="D394" s="335"/>
      <c r="E394" s="336"/>
      <c r="F394" s="337"/>
      <c r="H394" s="338"/>
      <c r="J394" s="339"/>
      <c r="K394" s="340"/>
      <c r="L394" s="341"/>
      <c r="M394" s="340"/>
      <c r="O394" s="343"/>
    </row>
    <row r="395" s="311" customFormat="true" ht="12.75" hidden="false" customHeight="false" outlineLevel="0" collapsed="false">
      <c r="A395" s="333"/>
      <c r="B395" s="313"/>
      <c r="C395" s="334"/>
      <c r="D395" s="335"/>
      <c r="E395" s="336"/>
      <c r="F395" s="337"/>
      <c r="H395" s="338"/>
      <c r="J395" s="339"/>
      <c r="K395" s="340"/>
      <c r="L395" s="341"/>
      <c r="M395" s="340"/>
      <c r="O395" s="343"/>
    </row>
    <row r="396" s="311" customFormat="true" ht="12.75" hidden="false" customHeight="false" outlineLevel="0" collapsed="false">
      <c r="A396" s="333"/>
      <c r="B396" s="313"/>
      <c r="C396" s="334"/>
      <c r="D396" s="335"/>
      <c r="E396" s="336"/>
      <c r="F396" s="337"/>
      <c r="H396" s="338"/>
      <c r="J396" s="339"/>
      <c r="K396" s="340"/>
      <c r="L396" s="341"/>
      <c r="M396" s="340"/>
      <c r="O396" s="343"/>
    </row>
    <row r="397" s="311" customFormat="true" ht="12.75" hidden="false" customHeight="false" outlineLevel="0" collapsed="false">
      <c r="A397" s="333"/>
      <c r="B397" s="313"/>
      <c r="C397" s="334"/>
      <c r="D397" s="335"/>
      <c r="E397" s="336"/>
      <c r="F397" s="337"/>
      <c r="H397" s="338"/>
      <c r="J397" s="339"/>
      <c r="K397" s="340"/>
      <c r="L397" s="341"/>
      <c r="M397" s="340"/>
      <c r="O397" s="343"/>
    </row>
    <row r="398" s="311" customFormat="true" ht="12.75" hidden="false" customHeight="false" outlineLevel="0" collapsed="false">
      <c r="A398" s="333"/>
      <c r="B398" s="313"/>
      <c r="C398" s="334"/>
      <c r="D398" s="335"/>
      <c r="E398" s="336"/>
      <c r="F398" s="337"/>
      <c r="H398" s="338"/>
      <c r="J398" s="339"/>
      <c r="K398" s="340"/>
      <c r="L398" s="341"/>
      <c r="M398" s="340"/>
      <c r="O398" s="343"/>
    </row>
    <row r="399" s="311" customFormat="true" ht="12.75" hidden="false" customHeight="false" outlineLevel="0" collapsed="false">
      <c r="A399" s="333"/>
      <c r="B399" s="313"/>
      <c r="C399" s="334"/>
      <c r="D399" s="335"/>
      <c r="E399" s="336"/>
      <c r="F399" s="337"/>
      <c r="H399" s="338"/>
      <c r="J399" s="339"/>
      <c r="K399" s="340"/>
      <c r="L399" s="341"/>
      <c r="M399" s="340"/>
      <c r="O399" s="343"/>
    </row>
    <row r="400" s="311" customFormat="true" ht="12.75" hidden="false" customHeight="false" outlineLevel="0" collapsed="false">
      <c r="A400" s="333"/>
      <c r="B400" s="313"/>
      <c r="C400" s="334"/>
      <c r="D400" s="335"/>
      <c r="E400" s="336"/>
      <c r="F400" s="337"/>
      <c r="H400" s="338"/>
      <c r="J400" s="339"/>
      <c r="K400" s="340"/>
      <c r="L400" s="341"/>
      <c r="M400" s="340"/>
      <c r="O400" s="343"/>
    </row>
    <row r="401" s="311" customFormat="true" ht="12.75" hidden="false" customHeight="false" outlineLevel="0" collapsed="false">
      <c r="A401" s="333"/>
      <c r="B401" s="313"/>
      <c r="C401" s="334"/>
      <c r="D401" s="335"/>
      <c r="E401" s="336"/>
      <c r="F401" s="337"/>
      <c r="H401" s="338"/>
      <c r="J401" s="339"/>
      <c r="K401" s="340"/>
      <c r="L401" s="341"/>
      <c r="M401" s="340"/>
      <c r="O401" s="343"/>
    </row>
    <row r="402" s="311" customFormat="true" ht="12.75" hidden="false" customHeight="false" outlineLevel="0" collapsed="false">
      <c r="A402" s="333"/>
      <c r="B402" s="313"/>
      <c r="C402" s="334"/>
      <c r="D402" s="335"/>
      <c r="E402" s="336"/>
      <c r="F402" s="337"/>
      <c r="H402" s="338"/>
      <c r="J402" s="339"/>
      <c r="K402" s="340"/>
      <c r="L402" s="341"/>
      <c r="M402" s="340"/>
      <c r="O402" s="343"/>
    </row>
    <row r="403" s="311" customFormat="true" ht="12.75" hidden="false" customHeight="false" outlineLevel="0" collapsed="false">
      <c r="A403" s="333"/>
      <c r="B403" s="313"/>
      <c r="C403" s="334"/>
      <c r="D403" s="335"/>
      <c r="E403" s="336"/>
      <c r="F403" s="337"/>
      <c r="H403" s="338"/>
      <c r="J403" s="339"/>
      <c r="K403" s="340"/>
      <c r="L403" s="341"/>
      <c r="M403" s="340"/>
      <c r="O403" s="343"/>
    </row>
    <row r="404" s="311" customFormat="true" ht="12.75" hidden="false" customHeight="false" outlineLevel="0" collapsed="false">
      <c r="A404" s="333"/>
      <c r="B404" s="313"/>
      <c r="C404" s="334"/>
      <c r="D404" s="335"/>
      <c r="E404" s="336"/>
      <c r="F404" s="337"/>
      <c r="H404" s="338"/>
      <c r="J404" s="339"/>
      <c r="K404" s="340"/>
      <c r="L404" s="341"/>
      <c r="M404" s="340"/>
      <c r="O404" s="343"/>
    </row>
    <row r="405" s="311" customFormat="true" ht="12.75" hidden="false" customHeight="false" outlineLevel="0" collapsed="false">
      <c r="A405" s="333"/>
      <c r="B405" s="313"/>
      <c r="C405" s="334"/>
      <c r="D405" s="335"/>
      <c r="E405" s="336"/>
      <c r="F405" s="337"/>
      <c r="H405" s="338"/>
      <c r="J405" s="339"/>
      <c r="K405" s="340"/>
      <c r="L405" s="341"/>
      <c r="M405" s="340"/>
      <c r="O405" s="343"/>
    </row>
    <row r="406" s="311" customFormat="true" ht="12.75" hidden="false" customHeight="false" outlineLevel="0" collapsed="false">
      <c r="A406" s="333"/>
      <c r="B406" s="313"/>
      <c r="C406" s="334"/>
      <c r="D406" s="335"/>
      <c r="E406" s="336"/>
      <c r="F406" s="337"/>
      <c r="H406" s="338"/>
      <c r="J406" s="339"/>
      <c r="K406" s="340"/>
      <c r="L406" s="341"/>
      <c r="M406" s="340"/>
      <c r="O406" s="343"/>
    </row>
    <row r="407" s="311" customFormat="true" ht="12.75" hidden="false" customHeight="false" outlineLevel="0" collapsed="false">
      <c r="A407" s="333"/>
      <c r="B407" s="313"/>
      <c r="C407" s="334"/>
      <c r="D407" s="335"/>
      <c r="E407" s="336"/>
      <c r="F407" s="337"/>
      <c r="H407" s="338"/>
      <c r="J407" s="339"/>
      <c r="K407" s="340"/>
      <c r="L407" s="341"/>
      <c r="M407" s="340"/>
      <c r="O407" s="343"/>
    </row>
    <row r="408" s="311" customFormat="true" ht="12.75" hidden="false" customHeight="false" outlineLevel="0" collapsed="false">
      <c r="A408" s="333"/>
      <c r="B408" s="313"/>
      <c r="C408" s="334"/>
      <c r="D408" s="335"/>
      <c r="E408" s="336"/>
      <c r="F408" s="337"/>
      <c r="H408" s="338"/>
      <c r="J408" s="339"/>
      <c r="K408" s="340"/>
      <c r="L408" s="341"/>
      <c r="M408" s="340"/>
      <c r="O408" s="343"/>
    </row>
    <row r="409" s="311" customFormat="true" ht="12.75" hidden="false" customHeight="false" outlineLevel="0" collapsed="false">
      <c r="A409" s="333"/>
      <c r="B409" s="313"/>
      <c r="C409" s="334"/>
      <c r="D409" s="335"/>
      <c r="E409" s="336"/>
      <c r="F409" s="337"/>
      <c r="H409" s="338"/>
      <c r="J409" s="339"/>
      <c r="K409" s="340"/>
      <c r="L409" s="341"/>
      <c r="M409" s="340"/>
      <c r="O409" s="343"/>
    </row>
    <row r="410" s="311" customFormat="true" ht="12.75" hidden="false" customHeight="false" outlineLevel="0" collapsed="false">
      <c r="A410" s="333"/>
      <c r="B410" s="313"/>
      <c r="C410" s="334"/>
      <c r="D410" s="335"/>
      <c r="E410" s="336"/>
      <c r="F410" s="337"/>
      <c r="H410" s="338"/>
      <c r="J410" s="339"/>
      <c r="K410" s="340"/>
      <c r="L410" s="341"/>
      <c r="M410" s="340"/>
      <c r="O410" s="343"/>
    </row>
    <row r="411" s="311" customFormat="true" ht="12.75" hidden="false" customHeight="false" outlineLevel="0" collapsed="false">
      <c r="A411" s="333"/>
      <c r="B411" s="313"/>
      <c r="C411" s="334"/>
      <c r="D411" s="335"/>
      <c r="E411" s="336"/>
      <c r="F411" s="337"/>
      <c r="H411" s="338"/>
      <c r="J411" s="339"/>
      <c r="K411" s="340"/>
      <c r="L411" s="341"/>
      <c r="M411" s="340"/>
      <c r="O411" s="343"/>
    </row>
    <row r="412" s="311" customFormat="true" ht="12.75" hidden="false" customHeight="false" outlineLevel="0" collapsed="false">
      <c r="A412" s="333"/>
      <c r="B412" s="313"/>
      <c r="C412" s="334"/>
      <c r="D412" s="335"/>
      <c r="E412" s="336"/>
      <c r="F412" s="337"/>
      <c r="H412" s="338"/>
      <c r="J412" s="339"/>
      <c r="K412" s="340"/>
      <c r="L412" s="341"/>
      <c r="M412" s="340"/>
      <c r="O412" s="343"/>
    </row>
    <row r="413" s="311" customFormat="true" ht="12.75" hidden="false" customHeight="false" outlineLevel="0" collapsed="false">
      <c r="A413" s="333"/>
      <c r="B413" s="313"/>
      <c r="C413" s="334"/>
      <c r="D413" s="335"/>
      <c r="E413" s="336"/>
      <c r="F413" s="337"/>
      <c r="H413" s="338"/>
      <c r="J413" s="339"/>
      <c r="K413" s="340"/>
      <c r="L413" s="341"/>
      <c r="M413" s="340"/>
      <c r="O413" s="343"/>
    </row>
    <row r="414" s="311" customFormat="true" ht="12.75" hidden="false" customHeight="false" outlineLevel="0" collapsed="false">
      <c r="A414" s="333"/>
      <c r="B414" s="313"/>
      <c r="C414" s="334"/>
      <c r="D414" s="335"/>
      <c r="E414" s="336"/>
      <c r="F414" s="337"/>
      <c r="H414" s="338"/>
      <c r="J414" s="339"/>
      <c r="K414" s="340"/>
      <c r="L414" s="341"/>
      <c r="M414" s="340"/>
      <c r="O414" s="343"/>
    </row>
    <row r="415" s="311" customFormat="true" ht="12.75" hidden="false" customHeight="false" outlineLevel="0" collapsed="false">
      <c r="A415" s="333"/>
      <c r="B415" s="313"/>
      <c r="C415" s="334"/>
      <c r="D415" s="335"/>
      <c r="E415" s="336"/>
      <c r="F415" s="337"/>
      <c r="H415" s="338"/>
      <c r="J415" s="339"/>
      <c r="K415" s="340"/>
      <c r="L415" s="341"/>
      <c r="M415" s="340"/>
      <c r="O415" s="343"/>
    </row>
    <row r="416" s="311" customFormat="true" ht="12.75" hidden="false" customHeight="false" outlineLevel="0" collapsed="false">
      <c r="A416" s="333"/>
      <c r="B416" s="313"/>
      <c r="C416" s="334"/>
      <c r="D416" s="335"/>
      <c r="E416" s="336"/>
      <c r="F416" s="337"/>
      <c r="H416" s="338"/>
      <c r="J416" s="339"/>
      <c r="K416" s="340"/>
      <c r="L416" s="341"/>
      <c r="M416" s="340"/>
      <c r="O416" s="343"/>
    </row>
    <row r="417" s="311" customFormat="true" ht="12.75" hidden="false" customHeight="false" outlineLevel="0" collapsed="false">
      <c r="A417" s="333"/>
      <c r="B417" s="313"/>
      <c r="C417" s="334"/>
      <c r="D417" s="335"/>
      <c r="E417" s="336"/>
      <c r="F417" s="337"/>
      <c r="H417" s="338"/>
      <c r="J417" s="339"/>
      <c r="K417" s="340"/>
      <c r="L417" s="341"/>
      <c r="M417" s="340"/>
      <c r="O417" s="343"/>
    </row>
    <row r="418" s="311" customFormat="true" ht="12.75" hidden="false" customHeight="false" outlineLevel="0" collapsed="false">
      <c r="A418" s="333"/>
      <c r="B418" s="313"/>
      <c r="C418" s="334"/>
      <c r="D418" s="335"/>
      <c r="E418" s="336"/>
      <c r="F418" s="337"/>
      <c r="H418" s="338"/>
      <c r="J418" s="339"/>
      <c r="K418" s="340"/>
      <c r="L418" s="341"/>
      <c r="M418" s="340"/>
      <c r="O418" s="343"/>
    </row>
    <row r="419" s="311" customFormat="true" ht="12.75" hidden="false" customHeight="false" outlineLevel="0" collapsed="false">
      <c r="A419" s="333"/>
      <c r="B419" s="313"/>
      <c r="C419" s="334"/>
      <c r="D419" s="335"/>
      <c r="E419" s="336"/>
      <c r="F419" s="337"/>
      <c r="H419" s="338"/>
      <c r="J419" s="339"/>
      <c r="K419" s="340"/>
      <c r="L419" s="341"/>
      <c r="M419" s="340"/>
      <c r="O419" s="343"/>
    </row>
    <row r="420" s="311" customFormat="true" ht="12.75" hidden="false" customHeight="false" outlineLevel="0" collapsed="false">
      <c r="A420" s="333"/>
      <c r="B420" s="313"/>
      <c r="C420" s="334"/>
      <c r="D420" s="335"/>
      <c r="E420" s="336"/>
      <c r="F420" s="337"/>
      <c r="H420" s="338"/>
      <c r="J420" s="339"/>
      <c r="K420" s="340"/>
      <c r="L420" s="341"/>
      <c r="M420" s="340"/>
      <c r="O420" s="343"/>
    </row>
    <row r="421" s="311" customFormat="true" ht="12.75" hidden="false" customHeight="false" outlineLevel="0" collapsed="false">
      <c r="A421" s="333"/>
      <c r="B421" s="313"/>
      <c r="C421" s="334"/>
      <c r="D421" s="335"/>
      <c r="E421" s="336"/>
      <c r="F421" s="337"/>
      <c r="H421" s="338"/>
      <c r="J421" s="339"/>
      <c r="K421" s="340"/>
      <c r="L421" s="341"/>
      <c r="M421" s="340"/>
      <c r="O421" s="343"/>
    </row>
    <row r="422" s="311" customFormat="true" ht="12.75" hidden="false" customHeight="false" outlineLevel="0" collapsed="false">
      <c r="A422" s="333"/>
      <c r="B422" s="313"/>
      <c r="C422" s="334"/>
      <c r="D422" s="335"/>
      <c r="E422" s="336"/>
      <c r="F422" s="337"/>
      <c r="H422" s="338"/>
      <c r="J422" s="339"/>
      <c r="K422" s="340"/>
      <c r="L422" s="341"/>
      <c r="M422" s="340"/>
      <c r="O422" s="343"/>
    </row>
    <row r="423" s="311" customFormat="true" ht="12.75" hidden="false" customHeight="false" outlineLevel="0" collapsed="false">
      <c r="A423" s="333"/>
      <c r="B423" s="313"/>
      <c r="C423" s="334"/>
      <c r="D423" s="335"/>
      <c r="E423" s="336"/>
      <c r="F423" s="337"/>
      <c r="H423" s="338"/>
      <c r="J423" s="339"/>
      <c r="K423" s="340"/>
      <c r="L423" s="341"/>
      <c r="M423" s="340"/>
      <c r="O423" s="343"/>
    </row>
    <row r="424" s="311" customFormat="true" ht="12.75" hidden="false" customHeight="false" outlineLevel="0" collapsed="false">
      <c r="A424" s="333"/>
      <c r="B424" s="313"/>
      <c r="C424" s="334"/>
      <c r="D424" s="335"/>
      <c r="E424" s="336"/>
      <c r="F424" s="337"/>
      <c r="H424" s="338"/>
      <c r="J424" s="339"/>
      <c r="K424" s="340"/>
      <c r="L424" s="341"/>
      <c r="M424" s="340"/>
      <c r="O424" s="343"/>
    </row>
    <row r="425" s="311" customFormat="true" ht="12.75" hidden="false" customHeight="false" outlineLevel="0" collapsed="false">
      <c r="A425" s="333"/>
      <c r="B425" s="313"/>
      <c r="C425" s="334"/>
      <c r="D425" s="335"/>
      <c r="E425" s="336"/>
      <c r="F425" s="337"/>
      <c r="H425" s="338"/>
      <c r="J425" s="339"/>
      <c r="K425" s="340"/>
      <c r="L425" s="341"/>
      <c r="M425" s="340"/>
      <c r="O425" s="343"/>
    </row>
    <row r="426" s="311" customFormat="true" ht="12.75" hidden="false" customHeight="false" outlineLevel="0" collapsed="false">
      <c r="A426" s="333"/>
      <c r="B426" s="313"/>
      <c r="C426" s="334"/>
      <c r="D426" s="335"/>
      <c r="E426" s="336"/>
      <c r="F426" s="337"/>
      <c r="H426" s="338"/>
      <c r="J426" s="339"/>
      <c r="K426" s="340"/>
      <c r="L426" s="341"/>
      <c r="M426" s="340"/>
      <c r="O426" s="343"/>
    </row>
    <row r="427" s="311" customFormat="true" ht="12.75" hidden="false" customHeight="false" outlineLevel="0" collapsed="false">
      <c r="A427" s="333"/>
      <c r="B427" s="313"/>
      <c r="C427" s="334"/>
      <c r="D427" s="335"/>
      <c r="E427" s="336"/>
      <c r="F427" s="337"/>
      <c r="H427" s="338"/>
      <c r="J427" s="339"/>
      <c r="K427" s="340"/>
      <c r="L427" s="341"/>
      <c r="M427" s="340"/>
      <c r="O427" s="343"/>
    </row>
    <row r="428" s="311" customFormat="true" ht="12.75" hidden="false" customHeight="false" outlineLevel="0" collapsed="false">
      <c r="A428" s="333"/>
      <c r="B428" s="313"/>
      <c r="C428" s="334"/>
      <c r="D428" s="335"/>
      <c r="E428" s="336"/>
      <c r="F428" s="337"/>
      <c r="H428" s="338"/>
      <c r="J428" s="339"/>
      <c r="K428" s="340"/>
      <c r="L428" s="341"/>
      <c r="M428" s="340"/>
      <c r="O428" s="343"/>
    </row>
    <row r="429" s="311" customFormat="true" ht="12.75" hidden="false" customHeight="false" outlineLevel="0" collapsed="false">
      <c r="A429" s="333"/>
      <c r="B429" s="313"/>
      <c r="C429" s="334"/>
      <c r="D429" s="335"/>
      <c r="E429" s="336"/>
      <c r="F429" s="337"/>
      <c r="H429" s="338"/>
      <c r="J429" s="339"/>
      <c r="K429" s="340"/>
      <c r="L429" s="341"/>
      <c r="M429" s="340"/>
      <c r="O429" s="343"/>
    </row>
    <row r="430" s="311" customFormat="true" ht="12.75" hidden="false" customHeight="false" outlineLevel="0" collapsed="false">
      <c r="A430" s="333"/>
      <c r="B430" s="313"/>
      <c r="C430" s="334"/>
      <c r="D430" s="335"/>
      <c r="E430" s="336"/>
      <c r="F430" s="337"/>
      <c r="H430" s="338"/>
      <c r="J430" s="339"/>
      <c r="K430" s="340"/>
      <c r="L430" s="341"/>
      <c r="M430" s="340"/>
      <c r="O430" s="343"/>
    </row>
    <row r="431" s="311" customFormat="true" ht="12.75" hidden="false" customHeight="false" outlineLevel="0" collapsed="false">
      <c r="A431" s="333"/>
      <c r="B431" s="313"/>
      <c r="C431" s="334"/>
      <c r="D431" s="335"/>
      <c r="E431" s="336"/>
      <c r="F431" s="337"/>
      <c r="H431" s="338"/>
      <c r="J431" s="339"/>
      <c r="K431" s="340"/>
      <c r="L431" s="341"/>
      <c r="M431" s="340"/>
      <c r="O431" s="343"/>
    </row>
    <row r="432" s="311" customFormat="true" ht="12.75" hidden="false" customHeight="false" outlineLevel="0" collapsed="false">
      <c r="A432" s="333"/>
      <c r="B432" s="313"/>
      <c r="C432" s="334"/>
      <c r="D432" s="335"/>
      <c r="E432" s="336"/>
      <c r="F432" s="337"/>
      <c r="H432" s="338"/>
      <c r="J432" s="339"/>
      <c r="K432" s="340"/>
      <c r="L432" s="341"/>
      <c r="M432" s="340"/>
      <c r="O432" s="343"/>
    </row>
    <row r="433" s="311" customFormat="true" ht="12.75" hidden="false" customHeight="false" outlineLevel="0" collapsed="false">
      <c r="A433" s="333"/>
      <c r="B433" s="313"/>
      <c r="C433" s="334"/>
      <c r="D433" s="335"/>
      <c r="E433" s="336"/>
      <c r="F433" s="337"/>
      <c r="H433" s="338"/>
      <c r="J433" s="339"/>
      <c r="K433" s="340"/>
      <c r="L433" s="341"/>
      <c r="M433" s="340"/>
      <c r="O433" s="343"/>
    </row>
    <row r="434" s="311" customFormat="true" ht="12.75" hidden="false" customHeight="false" outlineLevel="0" collapsed="false">
      <c r="A434" s="333"/>
      <c r="B434" s="313"/>
      <c r="C434" s="334"/>
      <c r="D434" s="335"/>
      <c r="E434" s="336"/>
      <c r="F434" s="337"/>
      <c r="H434" s="338"/>
      <c r="J434" s="339"/>
      <c r="K434" s="340"/>
      <c r="L434" s="341"/>
      <c r="M434" s="340"/>
      <c r="O434" s="343"/>
    </row>
    <row r="435" s="311" customFormat="true" ht="12.75" hidden="false" customHeight="false" outlineLevel="0" collapsed="false">
      <c r="A435" s="333"/>
      <c r="B435" s="313"/>
      <c r="C435" s="334"/>
      <c r="D435" s="335"/>
      <c r="E435" s="336"/>
      <c r="F435" s="337"/>
      <c r="H435" s="338"/>
      <c r="J435" s="339"/>
      <c r="K435" s="340"/>
      <c r="L435" s="341"/>
      <c r="M435" s="340"/>
      <c r="O435" s="343"/>
    </row>
    <row r="436" s="311" customFormat="true" ht="12.75" hidden="false" customHeight="false" outlineLevel="0" collapsed="false">
      <c r="A436" s="333"/>
      <c r="B436" s="313"/>
      <c r="C436" s="334"/>
      <c r="D436" s="335"/>
      <c r="E436" s="336"/>
      <c r="F436" s="337"/>
      <c r="H436" s="338"/>
      <c r="J436" s="339"/>
      <c r="K436" s="340"/>
      <c r="L436" s="341"/>
      <c r="M436" s="340"/>
      <c r="O436" s="343"/>
    </row>
    <row r="437" s="311" customFormat="true" ht="12.75" hidden="false" customHeight="false" outlineLevel="0" collapsed="false">
      <c r="A437" s="333"/>
      <c r="B437" s="313"/>
      <c r="C437" s="334"/>
      <c r="D437" s="335"/>
      <c r="E437" s="336"/>
      <c r="F437" s="337"/>
      <c r="H437" s="338"/>
      <c r="J437" s="339"/>
      <c r="K437" s="340"/>
      <c r="L437" s="341"/>
      <c r="M437" s="340"/>
      <c r="O437" s="343"/>
    </row>
    <row r="438" s="311" customFormat="true" ht="12.75" hidden="false" customHeight="false" outlineLevel="0" collapsed="false">
      <c r="A438" s="333"/>
      <c r="B438" s="313"/>
      <c r="C438" s="334"/>
      <c r="D438" s="335"/>
      <c r="E438" s="336"/>
      <c r="F438" s="337"/>
      <c r="H438" s="338"/>
      <c r="J438" s="339"/>
      <c r="K438" s="340"/>
      <c r="L438" s="341"/>
      <c r="M438" s="340"/>
      <c r="O438" s="343"/>
    </row>
    <row r="439" s="311" customFormat="true" ht="12.75" hidden="false" customHeight="false" outlineLevel="0" collapsed="false">
      <c r="A439" s="333"/>
      <c r="B439" s="313"/>
      <c r="C439" s="334"/>
      <c r="D439" s="335"/>
      <c r="E439" s="336"/>
      <c r="F439" s="337"/>
      <c r="H439" s="338"/>
      <c r="J439" s="339"/>
      <c r="K439" s="340"/>
      <c r="L439" s="341"/>
      <c r="M439" s="340"/>
      <c r="O439" s="343"/>
    </row>
    <row r="440" s="311" customFormat="true" ht="12.75" hidden="false" customHeight="false" outlineLevel="0" collapsed="false">
      <c r="A440" s="333"/>
      <c r="B440" s="313"/>
      <c r="C440" s="334"/>
      <c r="D440" s="335"/>
      <c r="E440" s="336"/>
      <c r="F440" s="337"/>
      <c r="H440" s="338"/>
      <c r="J440" s="339"/>
      <c r="K440" s="340"/>
      <c r="L440" s="341"/>
      <c r="M440" s="340"/>
      <c r="O440" s="343"/>
    </row>
    <row r="441" s="311" customFormat="true" ht="12.75" hidden="false" customHeight="false" outlineLevel="0" collapsed="false">
      <c r="A441" s="333"/>
      <c r="B441" s="313"/>
      <c r="C441" s="334"/>
      <c r="D441" s="335"/>
      <c r="E441" s="336"/>
      <c r="F441" s="337"/>
      <c r="H441" s="338"/>
      <c r="J441" s="339"/>
      <c r="K441" s="340"/>
      <c r="L441" s="341"/>
      <c r="M441" s="340"/>
      <c r="O441" s="343"/>
    </row>
    <row r="442" s="311" customFormat="true" ht="12.75" hidden="false" customHeight="false" outlineLevel="0" collapsed="false">
      <c r="A442" s="333"/>
      <c r="B442" s="313"/>
      <c r="C442" s="334"/>
      <c r="D442" s="335"/>
      <c r="E442" s="336"/>
      <c r="F442" s="337"/>
      <c r="H442" s="338"/>
      <c r="J442" s="339"/>
      <c r="K442" s="340"/>
      <c r="L442" s="341"/>
      <c r="M442" s="340"/>
      <c r="O442" s="343"/>
    </row>
    <row r="443" s="311" customFormat="true" ht="12.75" hidden="false" customHeight="false" outlineLevel="0" collapsed="false">
      <c r="A443" s="333"/>
      <c r="B443" s="313"/>
      <c r="C443" s="334"/>
      <c r="D443" s="335"/>
      <c r="E443" s="336"/>
      <c r="F443" s="337"/>
      <c r="H443" s="338"/>
      <c r="J443" s="339"/>
      <c r="K443" s="340"/>
      <c r="L443" s="341"/>
      <c r="M443" s="340"/>
      <c r="O443" s="343"/>
    </row>
    <row r="444" s="311" customFormat="true" ht="12.75" hidden="false" customHeight="false" outlineLevel="0" collapsed="false">
      <c r="A444" s="333"/>
      <c r="B444" s="313"/>
      <c r="C444" s="334"/>
      <c r="D444" s="335"/>
      <c r="E444" s="336"/>
      <c r="F444" s="337"/>
      <c r="H444" s="338"/>
      <c r="J444" s="339"/>
      <c r="K444" s="340"/>
      <c r="L444" s="341"/>
      <c r="M444" s="340"/>
      <c r="O444" s="343"/>
    </row>
    <row r="445" s="311" customFormat="true" ht="12.75" hidden="false" customHeight="false" outlineLevel="0" collapsed="false">
      <c r="A445" s="333"/>
      <c r="B445" s="313"/>
      <c r="C445" s="334"/>
      <c r="D445" s="335"/>
      <c r="E445" s="336"/>
      <c r="F445" s="337"/>
      <c r="H445" s="338"/>
      <c r="J445" s="339"/>
      <c r="K445" s="340"/>
      <c r="L445" s="341"/>
      <c r="M445" s="340"/>
      <c r="O445" s="343"/>
    </row>
    <row r="446" s="311" customFormat="true" ht="12.75" hidden="false" customHeight="false" outlineLevel="0" collapsed="false">
      <c r="A446" s="333"/>
      <c r="B446" s="313"/>
      <c r="C446" s="334"/>
      <c r="D446" s="335"/>
      <c r="E446" s="336"/>
      <c r="F446" s="337"/>
      <c r="H446" s="338"/>
      <c r="J446" s="339"/>
      <c r="K446" s="340"/>
      <c r="L446" s="341"/>
      <c r="M446" s="340"/>
      <c r="O446" s="343"/>
    </row>
    <row r="447" s="311" customFormat="true" ht="12.75" hidden="false" customHeight="false" outlineLevel="0" collapsed="false">
      <c r="A447" s="333"/>
      <c r="B447" s="313"/>
      <c r="C447" s="334"/>
      <c r="D447" s="335"/>
      <c r="E447" s="336"/>
      <c r="F447" s="337"/>
      <c r="H447" s="338"/>
      <c r="J447" s="339"/>
      <c r="K447" s="340"/>
      <c r="L447" s="341"/>
      <c r="M447" s="340"/>
      <c r="O447" s="343"/>
    </row>
    <row r="448" s="311" customFormat="true" ht="12.75" hidden="false" customHeight="false" outlineLevel="0" collapsed="false">
      <c r="A448" s="333"/>
      <c r="B448" s="313"/>
      <c r="C448" s="334"/>
      <c r="D448" s="335"/>
      <c r="E448" s="336"/>
      <c r="F448" s="337"/>
      <c r="H448" s="338"/>
      <c r="J448" s="339"/>
      <c r="K448" s="340"/>
      <c r="L448" s="341"/>
      <c r="M448" s="340"/>
      <c r="O448" s="343"/>
    </row>
    <row r="449" s="311" customFormat="true" ht="12.75" hidden="false" customHeight="false" outlineLevel="0" collapsed="false">
      <c r="A449" s="333"/>
      <c r="B449" s="313"/>
      <c r="C449" s="334"/>
      <c r="D449" s="335"/>
      <c r="E449" s="336"/>
      <c r="F449" s="337"/>
      <c r="H449" s="338"/>
      <c r="J449" s="339"/>
      <c r="K449" s="340"/>
      <c r="L449" s="341"/>
      <c r="M449" s="340"/>
      <c r="O449" s="343"/>
    </row>
    <row r="450" s="311" customFormat="true" ht="12.75" hidden="false" customHeight="false" outlineLevel="0" collapsed="false">
      <c r="A450" s="333"/>
      <c r="B450" s="313"/>
      <c r="C450" s="334"/>
      <c r="D450" s="335"/>
      <c r="E450" s="336"/>
      <c r="F450" s="337"/>
      <c r="H450" s="338"/>
      <c r="J450" s="339"/>
      <c r="K450" s="340"/>
      <c r="L450" s="341"/>
      <c r="M450" s="340"/>
      <c r="O450" s="343"/>
    </row>
    <row r="451" s="311" customFormat="true" ht="12.75" hidden="false" customHeight="false" outlineLevel="0" collapsed="false">
      <c r="A451" s="333"/>
      <c r="B451" s="313"/>
      <c r="C451" s="334"/>
      <c r="D451" s="335"/>
      <c r="E451" s="336"/>
      <c r="F451" s="337"/>
      <c r="H451" s="338"/>
      <c r="J451" s="339"/>
      <c r="K451" s="340"/>
      <c r="L451" s="341"/>
      <c r="M451" s="340"/>
      <c r="O451" s="343"/>
    </row>
    <row r="452" s="311" customFormat="true" ht="12.75" hidden="false" customHeight="false" outlineLevel="0" collapsed="false">
      <c r="A452" s="333"/>
      <c r="B452" s="313"/>
      <c r="C452" s="334"/>
      <c r="D452" s="335"/>
      <c r="E452" s="336"/>
      <c r="F452" s="337"/>
      <c r="H452" s="338"/>
      <c r="J452" s="339"/>
      <c r="K452" s="340"/>
      <c r="L452" s="341"/>
      <c r="M452" s="340"/>
      <c r="O452" s="343"/>
    </row>
    <row r="453" s="311" customFormat="true" ht="12.75" hidden="false" customHeight="false" outlineLevel="0" collapsed="false">
      <c r="A453" s="333"/>
      <c r="B453" s="313"/>
      <c r="C453" s="334"/>
      <c r="D453" s="335"/>
      <c r="E453" s="336"/>
      <c r="F453" s="337"/>
      <c r="H453" s="338"/>
      <c r="J453" s="339"/>
      <c r="K453" s="340"/>
      <c r="L453" s="341"/>
      <c r="M453" s="340"/>
      <c r="O453" s="343"/>
    </row>
    <row r="454" s="311" customFormat="true" ht="12.75" hidden="false" customHeight="false" outlineLevel="0" collapsed="false">
      <c r="A454" s="333"/>
      <c r="B454" s="313"/>
      <c r="C454" s="334"/>
      <c r="D454" s="335"/>
      <c r="E454" s="336"/>
      <c r="F454" s="337"/>
      <c r="H454" s="338"/>
      <c r="J454" s="339"/>
      <c r="K454" s="340"/>
      <c r="L454" s="341"/>
      <c r="M454" s="340"/>
      <c r="O454" s="343"/>
    </row>
    <row r="455" s="311" customFormat="true" ht="12.75" hidden="false" customHeight="false" outlineLevel="0" collapsed="false">
      <c r="A455" s="333"/>
      <c r="B455" s="313"/>
      <c r="C455" s="334"/>
      <c r="D455" s="335"/>
      <c r="E455" s="336"/>
      <c r="F455" s="337"/>
      <c r="H455" s="338"/>
      <c r="J455" s="339"/>
      <c r="K455" s="340"/>
      <c r="L455" s="341"/>
      <c r="M455" s="340"/>
      <c r="O455" s="343"/>
    </row>
    <row r="456" s="311" customFormat="true" ht="12.75" hidden="false" customHeight="false" outlineLevel="0" collapsed="false">
      <c r="A456" s="333"/>
      <c r="B456" s="313"/>
      <c r="C456" s="334"/>
      <c r="D456" s="335"/>
      <c r="E456" s="336"/>
      <c r="F456" s="337"/>
      <c r="H456" s="338"/>
      <c r="J456" s="339"/>
      <c r="K456" s="340"/>
      <c r="L456" s="341"/>
      <c r="M456" s="340"/>
      <c r="O456" s="343"/>
    </row>
    <row r="457" s="311" customFormat="true" ht="12.75" hidden="false" customHeight="false" outlineLevel="0" collapsed="false">
      <c r="A457" s="333"/>
      <c r="B457" s="313"/>
      <c r="C457" s="334"/>
      <c r="D457" s="335"/>
      <c r="E457" s="336"/>
      <c r="F457" s="337"/>
      <c r="H457" s="338"/>
      <c r="J457" s="339"/>
      <c r="K457" s="340"/>
      <c r="L457" s="341"/>
      <c r="M457" s="340"/>
      <c r="O457" s="343"/>
    </row>
    <row r="458" s="311" customFormat="true" ht="12.75" hidden="false" customHeight="false" outlineLevel="0" collapsed="false">
      <c r="A458" s="333"/>
      <c r="B458" s="313"/>
      <c r="C458" s="334"/>
      <c r="D458" s="335"/>
      <c r="E458" s="336"/>
      <c r="F458" s="337"/>
      <c r="H458" s="338"/>
      <c r="J458" s="339"/>
      <c r="K458" s="340"/>
      <c r="L458" s="341"/>
      <c r="M458" s="340"/>
      <c r="O458" s="343"/>
    </row>
    <row r="459" s="311" customFormat="true" ht="12.75" hidden="false" customHeight="false" outlineLevel="0" collapsed="false">
      <c r="A459" s="333"/>
      <c r="B459" s="313"/>
      <c r="C459" s="334"/>
      <c r="D459" s="335"/>
      <c r="E459" s="336"/>
      <c r="F459" s="337"/>
      <c r="H459" s="338"/>
      <c r="J459" s="339"/>
      <c r="K459" s="340"/>
      <c r="L459" s="341"/>
      <c r="M459" s="340"/>
      <c r="O459" s="343"/>
    </row>
    <row r="460" s="311" customFormat="true" ht="12.75" hidden="false" customHeight="false" outlineLevel="0" collapsed="false">
      <c r="A460" s="333"/>
      <c r="B460" s="313"/>
      <c r="C460" s="334"/>
      <c r="D460" s="335"/>
      <c r="E460" s="336"/>
      <c r="F460" s="337"/>
      <c r="H460" s="338"/>
      <c r="J460" s="339"/>
      <c r="K460" s="340"/>
      <c r="L460" s="341"/>
      <c r="M460" s="340"/>
      <c r="O460" s="343"/>
    </row>
    <row r="461" s="311" customFormat="true" ht="12.75" hidden="false" customHeight="false" outlineLevel="0" collapsed="false">
      <c r="A461" s="333"/>
      <c r="B461" s="313"/>
      <c r="C461" s="334"/>
      <c r="D461" s="335"/>
      <c r="E461" s="336"/>
      <c r="F461" s="337"/>
      <c r="H461" s="338"/>
      <c r="J461" s="339"/>
      <c r="K461" s="340"/>
      <c r="L461" s="341"/>
      <c r="M461" s="340"/>
      <c r="O461" s="343"/>
    </row>
    <row r="462" s="311" customFormat="true" ht="12.75" hidden="false" customHeight="false" outlineLevel="0" collapsed="false">
      <c r="A462" s="333"/>
      <c r="B462" s="313"/>
      <c r="C462" s="334"/>
      <c r="D462" s="335"/>
      <c r="E462" s="336"/>
      <c r="F462" s="337"/>
      <c r="H462" s="338"/>
      <c r="J462" s="339"/>
      <c r="K462" s="340"/>
      <c r="L462" s="341"/>
      <c r="M462" s="340"/>
      <c r="O462" s="343"/>
    </row>
    <row r="463" s="311" customFormat="true" ht="12.75" hidden="false" customHeight="false" outlineLevel="0" collapsed="false">
      <c r="A463" s="333"/>
      <c r="B463" s="313"/>
      <c r="C463" s="334"/>
      <c r="D463" s="335"/>
      <c r="E463" s="336"/>
      <c r="F463" s="337"/>
      <c r="H463" s="338"/>
      <c r="J463" s="339"/>
      <c r="K463" s="340"/>
      <c r="L463" s="341"/>
      <c r="M463" s="340"/>
      <c r="O463" s="343"/>
    </row>
    <row r="464" s="311" customFormat="true" ht="12.75" hidden="false" customHeight="false" outlineLevel="0" collapsed="false">
      <c r="A464" s="333"/>
      <c r="B464" s="313"/>
      <c r="C464" s="334"/>
      <c r="D464" s="335"/>
      <c r="E464" s="336"/>
      <c r="F464" s="337"/>
      <c r="H464" s="338"/>
      <c r="J464" s="339"/>
      <c r="K464" s="340"/>
      <c r="L464" s="341"/>
      <c r="M464" s="340"/>
      <c r="O464" s="343"/>
    </row>
    <row r="465" s="311" customFormat="true" ht="12.75" hidden="false" customHeight="false" outlineLevel="0" collapsed="false">
      <c r="A465" s="333"/>
      <c r="B465" s="313"/>
      <c r="C465" s="334"/>
      <c r="D465" s="335"/>
      <c r="E465" s="336"/>
      <c r="F465" s="337"/>
      <c r="H465" s="338"/>
      <c r="J465" s="339"/>
      <c r="K465" s="340"/>
      <c r="L465" s="341"/>
      <c r="M465" s="340"/>
      <c r="O465" s="343"/>
    </row>
    <row r="466" s="311" customFormat="true" ht="12.75" hidden="false" customHeight="false" outlineLevel="0" collapsed="false">
      <c r="A466" s="333"/>
      <c r="B466" s="313"/>
      <c r="C466" s="334"/>
      <c r="D466" s="335"/>
      <c r="E466" s="336"/>
      <c r="F466" s="337"/>
      <c r="H466" s="338"/>
      <c r="J466" s="339"/>
      <c r="K466" s="340"/>
      <c r="L466" s="341"/>
      <c r="M466" s="340"/>
      <c r="O466" s="343"/>
    </row>
    <row r="467" s="311" customFormat="true" ht="12.75" hidden="false" customHeight="false" outlineLevel="0" collapsed="false">
      <c r="A467" s="333"/>
      <c r="B467" s="313"/>
      <c r="C467" s="334"/>
      <c r="D467" s="335"/>
      <c r="E467" s="336"/>
      <c r="F467" s="337"/>
      <c r="H467" s="338"/>
      <c r="J467" s="339"/>
      <c r="K467" s="340"/>
      <c r="L467" s="341"/>
      <c r="M467" s="340"/>
      <c r="O467" s="343"/>
    </row>
    <row r="468" s="311" customFormat="true" ht="12.75" hidden="false" customHeight="false" outlineLevel="0" collapsed="false">
      <c r="A468" s="333"/>
      <c r="B468" s="313"/>
      <c r="C468" s="334"/>
      <c r="D468" s="335"/>
      <c r="E468" s="336"/>
      <c r="F468" s="337"/>
      <c r="H468" s="338"/>
      <c r="J468" s="339"/>
      <c r="K468" s="340"/>
      <c r="L468" s="341"/>
      <c r="M468" s="340"/>
      <c r="O468" s="343"/>
    </row>
    <row r="469" s="311" customFormat="true" ht="12.75" hidden="false" customHeight="false" outlineLevel="0" collapsed="false">
      <c r="A469" s="333"/>
      <c r="B469" s="313"/>
      <c r="C469" s="334"/>
      <c r="D469" s="335"/>
      <c r="E469" s="336"/>
      <c r="F469" s="337"/>
      <c r="H469" s="338"/>
      <c r="J469" s="339"/>
      <c r="K469" s="340"/>
      <c r="L469" s="341"/>
      <c r="M469" s="340"/>
      <c r="O469" s="343"/>
    </row>
    <row r="470" s="311" customFormat="true" ht="12.75" hidden="false" customHeight="false" outlineLevel="0" collapsed="false">
      <c r="A470" s="333"/>
      <c r="B470" s="313"/>
      <c r="C470" s="334"/>
      <c r="D470" s="335"/>
      <c r="E470" s="336"/>
      <c r="F470" s="337"/>
      <c r="H470" s="338"/>
      <c r="J470" s="339"/>
      <c r="K470" s="340"/>
      <c r="L470" s="341"/>
      <c r="M470" s="340"/>
      <c r="O470" s="343"/>
    </row>
    <row r="471" s="311" customFormat="true" ht="12.75" hidden="false" customHeight="false" outlineLevel="0" collapsed="false">
      <c r="A471" s="333"/>
      <c r="B471" s="313"/>
      <c r="C471" s="334"/>
      <c r="D471" s="335"/>
      <c r="E471" s="336"/>
      <c r="F471" s="337"/>
      <c r="H471" s="338"/>
      <c r="J471" s="339"/>
      <c r="K471" s="340"/>
      <c r="L471" s="341"/>
      <c r="M471" s="340"/>
      <c r="O471" s="343"/>
    </row>
    <row r="472" s="311" customFormat="true" ht="12.75" hidden="false" customHeight="false" outlineLevel="0" collapsed="false">
      <c r="A472" s="333"/>
      <c r="B472" s="313"/>
      <c r="C472" s="334"/>
      <c r="D472" s="335"/>
      <c r="E472" s="336"/>
      <c r="F472" s="337"/>
      <c r="H472" s="338"/>
      <c r="J472" s="339"/>
      <c r="K472" s="340"/>
      <c r="L472" s="341"/>
      <c r="M472" s="340"/>
      <c r="O472" s="343"/>
    </row>
    <row r="473" s="311" customFormat="true" ht="12.75" hidden="false" customHeight="false" outlineLevel="0" collapsed="false">
      <c r="A473" s="333"/>
      <c r="B473" s="313"/>
      <c r="C473" s="334"/>
      <c r="D473" s="335"/>
      <c r="E473" s="336"/>
      <c r="F473" s="337"/>
      <c r="H473" s="338"/>
      <c r="J473" s="339"/>
      <c r="K473" s="340"/>
      <c r="L473" s="341"/>
      <c r="M473" s="340"/>
      <c r="O473" s="343"/>
    </row>
    <row r="474" s="311" customFormat="true" ht="12.75" hidden="false" customHeight="false" outlineLevel="0" collapsed="false">
      <c r="A474" s="333"/>
      <c r="B474" s="313"/>
      <c r="C474" s="334"/>
      <c r="D474" s="335"/>
      <c r="E474" s="336"/>
      <c r="F474" s="337"/>
      <c r="H474" s="338"/>
      <c r="J474" s="339"/>
      <c r="K474" s="340"/>
      <c r="L474" s="341"/>
      <c r="M474" s="340"/>
      <c r="O474" s="343"/>
    </row>
    <row r="475" s="311" customFormat="true" ht="12.75" hidden="false" customHeight="false" outlineLevel="0" collapsed="false">
      <c r="A475" s="333"/>
      <c r="B475" s="313"/>
      <c r="C475" s="334"/>
      <c r="D475" s="335"/>
      <c r="E475" s="336"/>
      <c r="F475" s="337"/>
      <c r="H475" s="338"/>
      <c r="J475" s="339"/>
      <c r="K475" s="340"/>
      <c r="L475" s="341"/>
      <c r="M475" s="340"/>
      <c r="O475" s="343"/>
    </row>
    <row r="476" s="311" customFormat="true" ht="12.75" hidden="false" customHeight="false" outlineLevel="0" collapsed="false">
      <c r="A476" s="333"/>
      <c r="B476" s="313"/>
      <c r="C476" s="334"/>
      <c r="D476" s="335"/>
      <c r="E476" s="336"/>
      <c r="F476" s="337"/>
      <c r="H476" s="338"/>
      <c r="J476" s="339"/>
      <c r="K476" s="340"/>
      <c r="L476" s="341"/>
      <c r="M476" s="340"/>
      <c r="O476" s="343"/>
    </row>
    <row r="477" s="311" customFormat="true" ht="12.75" hidden="false" customHeight="false" outlineLevel="0" collapsed="false">
      <c r="A477" s="333"/>
      <c r="B477" s="313"/>
      <c r="C477" s="334"/>
      <c r="D477" s="335"/>
      <c r="E477" s="336"/>
      <c r="F477" s="337"/>
      <c r="H477" s="338"/>
      <c r="J477" s="339"/>
      <c r="K477" s="340"/>
      <c r="L477" s="341"/>
      <c r="M477" s="340"/>
      <c r="O477" s="343"/>
    </row>
    <row r="478" s="311" customFormat="true" ht="12.75" hidden="false" customHeight="false" outlineLevel="0" collapsed="false">
      <c r="A478" s="333"/>
      <c r="B478" s="313"/>
      <c r="C478" s="334"/>
      <c r="D478" s="335"/>
      <c r="E478" s="336"/>
      <c r="F478" s="337"/>
      <c r="H478" s="338"/>
      <c r="J478" s="339"/>
      <c r="K478" s="340"/>
      <c r="L478" s="341"/>
      <c r="M478" s="340"/>
      <c r="O478" s="343"/>
    </row>
    <row r="479" s="311" customFormat="true" ht="12.75" hidden="false" customHeight="false" outlineLevel="0" collapsed="false">
      <c r="A479" s="333"/>
      <c r="B479" s="313"/>
      <c r="C479" s="334"/>
      <c r="D479" s="335"/>
      <c r="E479" s="336"/>
      <c r="F479" s="337"/>
      <c r="H479" s="338"/>
      <c r="J479" s="339"/>
      <c r="K479" s="340"/>
      <c r="L479" s="341"/>
      <c r="M479" s="340"/>
      <c r="O479" s="343"/>
    </row>
    <row r="480" s="311" customFormat="true" ht="12.75" hidden="false" customHeight="false" outlineLevel="0" collapsed="false">
      <c r="A480" s="333"/>
      <c r="B480" s="313"/>
      <c r="C480" s="334"/>
      <c r="D480" s="335"/>
      <c r="E480" s="336"/>
      <c r="F480" s="337"/>
      <c r="H480" s="338"/>
      <c r="J480" s="339"/>
      <c r="K480" s="340"/>
      <c r="L480" s="341"/>
      <c r="M480" s="340"/>
      <c r="O480" s="343"/>
    </row>
    <row r="481" s="311" customFormat="true" ht="12.75" hidden="false" customHeight="false" outlineLevel="0" collapsed="false">
      <c r="A481" s="333"/>
      <c r="B481" s="313"/>
      <c r="C481" s="334"/>
      <c r="D481" s="335"/>
      <c r="E481" s="336"/>
      <c r="F481" s="337"/>
      <c r="H481" s="338"/>
      <c r="J481" s="339"/>
      <c r="K481" s="340"/>
      <c r="L481" s="341"/>
      <c r="M481" s="340"/>
      <c r="O481" s="343"/>
    </row>
    <row r="482" s="311" customFormat="true" ht="12.75" hidden="false" customHeight="false" outlineLevel="0" collapsed="false">
      <c r="A482" s="333"/>
      <c r="B482" s="313"/>
      <c r="C482" s="334"/>
      <c r="D482" s="335"/>
      <c r="E482" s="336"/>
      <c r="F482" s="337"/>
      <c r="H482" s="338"/>
      <c r="J482" s="339"/>
      <c r="K482" s="340"/>
      <c r="L482" s="341"/>
      <c r="M482" s="340"/>
      <c r="O482" s="343"/>
    </row>
    <row r="483" s="311" customFormat="true" ht="12.75" hidden="false" customHeight="false" outlineLevel="0" collapsed="false">
      <c r="A483" s="333"/>
      <c r="B483" s="313"/>
      <c r="C483" s="334"/>
      <c r="D483" s="335"/>
      <c r="E483" s="336"/>
      <c r="F483" s="337"/>
      <c r="H483" s="338"/>
      <c r="J483" s="339"/>
      <c r="K483" s="340"/>
      <c r="L483" s="341"/>
      <c r="M483" s="340"/>
      <c r="O483" s="343"/>
    </row>
    <row r="484" s="311" customFormat="true" ht="12.75" hidden="false" customHeight="false" outlineLevel="0" collapsed="false">
      <c r="A484" s="333"/>
      <c r="B484" s="313"/>
      <c r="C484" s="334"/>
      <c r="D484" s="335"/>
      <c r="E484" s="336"/>
      <c r="F484" s="337"/>
      <c r="H484" s="338"/>
      <c r="J484" s="339"/>
      <c r="K484" s="340"/>
      <c r="L484" s="341"/>
      <c r="M484" s="340"/>
      <c r="O484" s="343"/>
    </row>
    <row r="485" s="311" customFormat="true" ht="12.75" hidden="false" customHeight="false" outlineLevel="0" collapsed="false">
      <c r="A485" s="333"/>
      <c r="B485" s="313"/>
      <c r="C485" s="334"/>
      <c r="D485" s="335"/>
      <c r="E485" s="336"/>
      <c r="F485" s="337"/>
      <c r="H485" s="338"/>
      <c r="J485" s="339"/>
      <c r="K485" s="340"/>
      <c r="L485" s="341"/>
      <c r="M485" s="340"/>
      <c r="O485" s="343"/>
    </row>
    <row r="486" s="311" customFormat="true" ht="12.75" hidden="false" customHeight="false" outlineLevel="0" collapsed="false">
      <c r="A486" s="333"/>
      <c r="B486" s="313"/>
      <c r="C486" s="334"/>
      <c r="D486" s="335"/>
      <c r="E486" s="336"/>
      <c r="F486" s="337"/>
      <c r="H486" s="338"/>
      <c r="J486" s="339"/>
      <c r="K486" s="340"/>
      <c r="L486" s="341"/>
      <c r="M486" s="340"/>
      <c r="O486" s="343"/>
    </row>
    <row r="487" s="311" customFormat="true" ht="12.75" hidden="false" customHeight="false" outlineLevel="0" collapsed="false">
      <c r="A487" s="333"/>
      <c r="B487" s="313"/>
      <c r="C487" s="334"/>
      <c r="D487" s="335"/>
      <c r="E487" s="336"/>
      <c r="F487" s="337"/>
      <c r="H487" s="338"/>
      <c r="J487" s="339"/>
      <c r="K487" s="340"/>
      <c r="L487" s="341"/>
      <c r="M487" s="340"/>
      <c r="O487" s="343"/>
    </row>
    <row r="488" s="311" customFormat="true" ht="12.75" hidden="false" customHeight="false" outlineLevel="0" collapsed="false">
      <c r="A488" s="333"/>
      <c r="B488" s="313"/>
      <c r="C488" s="334"/>
      <c r="D488" s="335"/>
      <c r="E488" s="336"/>
      <c r="F488" s="337"/>
      <c r="H488" s="338"/>
      <c r="J488" s="339"/>
      <c r="K488" s="340"/>
      <c r="L488" s="341"/>
      <c r="M488" s="340"/>
      <c r="O488" s="343"/>
    </row>
    <row r="489" s="311" customFormat="true" ht="12.75" hidden="false" customHeight="false" outlineLevel="0" collapsed="false">
      <c r="A489" s="333"/>
      <c r="B489" s="313"/>
      <c r="C489" s="334"/>
      <c r="D489" s="335"/>
      <c r="E489" s="336"/>
      <c r="F489" s="337"/>
      <c r="H489" s="338"/>
      <c r="J489" s="339"/>
      <c r="K489" s="340"/>
      <c r="L489" s="341"/>
      <c r="M489" s="340"/>
      <c r="O489" s="343"/>
    </row>
    <row r="490" s="311" customFormat="true" ht="12.75" hidden="false" customHeight="false" outlineLevel="0" collapsed="false">
      <c r="A490" s="333"/>
      <c r="B490" s="313"/>
      <c r="C490" s="334"/>
      <c r="D490" s="335"/>
      <c r="E490" s="336"/>
      <c r="F490" s="337"/>
      <c r="H490" s="338"/>
      <c r="J490" s="339"/>
      <c r="K490" s="340"/>
      <c r="L490" s="341"/>
      <c r="M490" s="340"/>
      <c r="O490" s="343"/>
    </row>
    <row r="491" s="311" customFormat="true" ht="12.75" hidden="false" customHeight="false" outlineLevel="0" collapsed="false">
      <c r="A491" s="333"/>
      <c r="B491" s="313"/>
      <c r="C491" s="334"/>
      <c r="D491" s="335"/>
      <c r="E491" s="336"/>
      <c r="F491" s="337"/>
      <c r="H491" s="338"/>
      <c r="J491" s="339"/>
      <c r="K491" s="340"/>
      <c r="L491" s="341"/>
      <c r="M491" s="340"/>
      <c r="O491" s="343"/>
    </row>
    <row r="492" s="311" customFormat="true" ht="12.75" hidden="false" customHeight="false" outlineLevel="0" collapsed="false">
      <c r="A492" s="333"/>
      <c r="B492" s="313"/>
      <c r="C492" s="334"/>
      <c r="D492" s="335"/>
      <c r="E492" s="336"/>
      <c r="F492" s="337"/>
      <c r="H492" s="338"/>
      <c r="J492" s="339"/>
      <c r="K492" s="340"/>
      <c r="L492" s="341"/>
      <c r="M492" s="340"/>
      <c r="O492" s="343"/>
    </row>
    <row r="493" s="311" customFormat="true" ht="12.75" hidden="false" customHeight="false" outlineLevel="0" collapsed="false">
      <c r="A493" s="333"/>
      <c r="B493" s="313"/>
      <c r="C493" s="334"/>
      <c r="D493" s="335"/>
      <c r="E493" s="336"/>
      <c r="F493" s="337"/>
      <c r="H493" s="338"/>
      <c r="J493" s="339"/>
      <c r="K493" s="340"/>
      <c r="L493" s="341"/>
      <c r="M493" s="340"/>
      <c r="O493" s="343"/>
    </row>
    <row r="494" s="311" customFormat="true" ht="12.75" hidden="false" customHeight="false" outlineLevel="0" collapsed="false">
      <c r="A494" s="333"/>
      <c r="B494" s="313"/>
      <c r="C494" s="334"/>
      <c r="D494" s="335"/>
      <c r="E494" s="336"/>
      <c r="F494" s="337"/>
      <c r="H494" s="338"/>
      <c r="J494" s="339"/>
      <c r="K494" s="340"/>
      <c r="L494" s="341"/>
      <c r="M494" s="340"/>
      <c r="O494" s="343"/>
    </row>
    <row r="495" s="311" customFormat="true" ht="12.75" hidden="false" customHeight="false" outlineLevel="0" collapsed="false">
      <c r="A495" s="333"/>
      <c r="B495" s="313"/>
      <c r="C495" s="334"/>
      <c r="D495" s="335"/>
      <c r="E495" s="336"/>
      <c r="F495" s="337"/>
      <c r="H495" s="338"/>
      <c r="J495" s="339"/>
      <c r="K495" s="340"/>
      <c r="L495" s="341"/>
      <c r="M495" s="340"/>
      <c r="O495" s="343"/>
    </row>
    <row r="496" s="311" customFormat="true" ht="12.75" hidden="false" customHeight="false" outlineLevel="0" collapsed="false">
      <c r="A496" s="333"/>
      <c r="B496" s="313"/>
      <c r="C496" s="334"/>
      <c r="D496" s="335"/>
      <c r="E496" s="336"/>
      <c r="F496" s="337"/>
      <c r="H496" s="338"/>
      <c r="J496" s="339"/>
      <c r="K496" s="340"/>
      <c r="L496" s="341"/>
      <c r="M496" s="340"/>
      <c r="O496" s="343"/>
    </row>
    <row r="497" s="311" customFormat="true" ht="12.75" hidden="false" customHeight="false" outlineLevel="0" collapsed="false">
      <c r="A497" s="333"/>
      <c r="B497" s="313"/>
      <c r="C497" s="334"/>
      <c r="D497" s="335"/>
      <c r="E497" s="336"/>
      <c r="F497" s="337"/>
      <c r="H497" s="338"/>
      <c r="J497" s="339"/>
      <c r="K497" s="340"/>
      <c r="L497" s="341"/>
      <c r="M497" s="340"/>
      <c r="O497" s="343"/>
    </row>
    <row r="498" s="311" customFormat="true" ht="12.75" hidden="false" customHeight="false" outlineLevel="0" collapsed="false">
      <c r="A498" s="333"/>
      <c r="B498" s="313"/>
      <c r="C498" s="334"/>
      <c r="D498" s="335"/>
      <c r="E498" s="336"/>
      <c r="F498" s="337"/>
      <c r="H498" s="338"/>
      <c r="J498" s="339"/>
      <c r="K498" s="340"/>
      <c r="L498" s="341"/>
      <c r="M498" s="340"/>
      <c r="O498" s="343"/>
    </row>
    <row r="499" s="311" customFormat="true" ht="12.75" hidden="false" customHeight="false" outlineLevel="0" collapsed="false">
      <c r="A499" s="333"/>
      <c r="B499" s="313"/>
      <c r="C499" s="334"/>
      <c r="D499" s="335"/>
      <c r="E499" s="336"/>
      <c r="F499" s="337"/>
      <c r="H499" s="338"/>
      <c r="J499" s="339"/>
      <c r="K499" s="340"/>
      <c r="L499" s="341"/>
      <c r="M499" s="340"/>
      <c r="O499" s="343"/>
    </row>
    <row r="500" s="311" customFormat="true" ht="12.75" hidden="false" customHeight="false" outlineLevel="0" collapsed="false">
      <c r="A500" s="333"/>
      <c r="B500" s="313"/>
      <c r="C500" s="334"/>
      <c r="D500" s="335"/>
      <c r="E500" s="336"/>
      <c r="F500" s="337"/>
      <c r="H500" s="338"/>
      <c r="J500" s="339"/>
      <c r="K500" s="340"/>
      <c r="L500" s="341"/>
      <c r="M500" s="340"/>
      <c r="O500" s="343"/>
    </row>
    <row r="501" s="311" customFormat="true" ht="12.75" hidden="false" customHeight="false" outlineLevel="0" collapsed="false">
      <c r="A501" s="333"/>
      <c r="B501" s="313"/>
      <c r="C501" s="334"/>
      <c r="D501" s="335"/>
      <c r="E501" s="336"/>
      <c r="F501" s="337"/>
      <c r="H501" s="338"/>
      <c r="J501" s="339"/>
      <c r="K501" s="340"/>
      <c r="L501" s="341"/>
      <c r="M501" s="340"/>
      <c r="O501" s="343"/>
    </row>
    <row r="502" s="311" customFormat="true" ht="12.75" hidden="false" customHeight="false" outlineLevel="0" collapsed="false">
      <c r="A502" s="333"/>
      <c r="B502" s="313"/>
      <c r="C502" s="334"/>
      <c r="D502" s="335"/>
      <c r="E502" s="336"/>
      <c r="F502" s="337"/>
      <c r="H502" s="338"/>
      <c r="J502" s="339"/>
      <c r="K502" s="340"/>
      <c r="L502" s="341"/>
      <c r="M502" s="340"/>
      <c r="O502" s="343"/>
    </row>
    <row r="503" s="311" customFormat="true" ht="12.75" hidden="false" customHeight="false" outlineLevel="0" collapsed="false">
      <c r="A503" s="333"/>
      <c r="B503" s="313"/>
      <c r="C503" s="334"/>
      <c r="D503" s="335"/>
      <c r="E503" s="336"/>
      <c r="F503" s="337"/>
      <c r="H503" s="338"/>
      <c r="J503" s="339"/>
      <c r="K503" s="340"/>
      <c r="L503" s="341"/>
      <c r="M503" s="340"/>
      <c r="O503" s="343"/>
    </row>
    <row r="504" s="311" customFormat="true" ht="12.75" hidden="false" customHeight="false" outlineLevel="0" collapsed="false">
      <c r="A504" s="333"/>
      <c r="B504" s="313"/>
      <c r="C504" s="334"/>
      <c r="D504" s="335"/>
      <c r="E504" s="336"/>
      <c r="F504" s="337"/>
      <c r="H504" s="338"/>
      <c r="J504" s="339"/>
      <c r="K504" s="340"/>
      <c r="L504" s="341"/>
      <c r="M504" s="340"/>
      <c r="O504" s="343"/>
    </row>
    <row r="505" s="311" customFormat="true" ht="12.75" hidden="false" customHeight="false" outlineLevel="0" collapsed="false">
      <c r="A505" s="333"/>
      <c r="B505" s="313"/>
      <c r="C505" s="334"/>
      <c r="D505" s="335"/>
      <c r="E505" s="336"/>
      <c r="F505" s="337"/>
      <c r="H505" s="338"/>
      <c r="J505" s="339"/>
      <c r="K505" s="340"/>
      <c r="L505" s="341"/>
      <c r="M505" s="340"/>
      <c r="O505" s="343"/>
    </row>
    <row r="506" s="311" customFormat="true" ht="12.75" hidden="false" customHeight="false" outlineLevel="0" collapsed="false">
      <c r="A506" s="333"/>
      <c r="B506" s="313"/>
      <c r="C506" s="334"/>
      <c r="D506" s="335"/>
      <c r="E506" s="336"/>
      <c r="F506" s="337"/>
      <c r="H506" s="338"/>
      <c r="J506" s="339"/>
      <c r="K506" s="340"/>
      <c r="L506" s="341"/>
      <c r="M506" s="340"/>
      <c r="O506" s="343"/>
    </row>
    <row r="507" s="311" customFormat="true" ht="12.75" hidden="false" customHeight="false" outlineLevel="0" collapsed="false">
      <c r="A507" s="333"/>
      <c r="B507" s="313"/>
      <c r="C507" s="334"/>
      <c r="D507" s="335"/>
      <c r="E507" s="336"/>
      <c r="F507" s="337"/>
      <c r="H507" s="338"/>
      <c r="J507" s="339"/>
      <c r="K507" s="340"/>
      <c r="L507" s="341"/>
      <c r="M507" s="340"/>
      <c r="O507" s="343"/>
    </row>
    <row r="508" s="311" customFormat="true" ht="12.75" hidden="false" customHeight="false" outlineLevel="0" collapsed="false">
      <c r="A508" s="333"/>
      <c r="B508" s="313"/>
      <c r="C508" s="334"/>
      <c r="D508" s="335"/>
      <c r="E508" s="336"/>
      <c r="F508" s="337"/>
      <c r="H508" s="338"/>
      <c r="J508" s="339"/>
      <c r="K508" s="340"/>
      <c r="L508" s="341"/>
      <c r="M508" s="340"/>
      <c r="O508" s="343"/>
    </row>
    <row r="509" s="311" customFormat="true" ht="12.75" hidden="false" customHeight="false" outlineLevel="0" collapsed="false">
      <c r="A509" s="333"/>
      <c r="B509" s="313"/>
      <c r="C509" s="334"/>
      <c r="D509" s="335"/>
      <c r="E509" s="336"/>
      <c r="F509" s="337"/>
      <c r="H509" s="338"/>
      <c r="J509" s="339"/>
      <c r="K509" s="340"/>
      <c r="L509" s="341"/>
      <c r="M509" s="340"/>
      <c r="O509" s="343"/>
    </row>
    <row r="510" s="311" customFormat="true" ht="12.75" hidden="false" customHeight="false" outlineLevel="0" collapsed="false">
      <c r="A510" s="333"/>
      <c r="B510" s="313"/>
      <c r="C510" s="334"/>
      <c r="D510" s="335"/>
      <c r="E510" s="336"/>
      <c r="F510" s="337"/>
      <c r="H510" s="338"/>
      <c r="J510" s="339"/>
      <c r="K510" s="340"/>
      <c r="L510" s="341"/>
      <c r="M510" s="340"/>
      <c r="O510" s="343"/>
    </row>
    <row r="511" s="311" customFormat="true" ht="12.75" hidden="false" customHeight="false" outlineLevel="0" collapsed="false">
      <c r="A511" s="333"/>
      <c r="B511" s="313"/>
      <c r="C511" s="334"/>
      <c r="D511" s="335"/>
      <c r="E511" s="336"/>
      <c r="F511" s="337"/>
      <c r="H511" s="338"/>
      <c r="J511" s="339"/>
      <c r="K511" s="340"/>
      <c r="L511" s="341"/>
      <c r="M511" s="340"/>
      <c r="O511" s="343"/>
    </row>
    <row r="512" s="311" customFormat="true" ht="12.75" hidden="false" customHeight="false" outlineLevel="0" collapsed="false">
      <c r="A512" s="333"/>
      <c r="B512" s="313"/>
      <c r="C512" s="334"/>
      <c r="D512" s="335"/>
      <c r="E512" s="336"/>
      <c r="F512" s="337"/>
      <c r="H512" s="338"/>
      <c r="J512" s="339"/>
      <c r="K512" s="340"/>
      <c r="L512" s="341"/>
      <c r="M512" s="340"/>
      <c r="O512" s="343"/>
    </row>
    <row r="513" s="311" customFormat="true" ht="12.75" hidden="false" customHeight="false" outlineLevel="0" collapsed="false">
      <c r="A513" s="333"/>
      <c r="B513" s="313"/>
      <c r="C513" s="334"/>
      <c r="D513" s="335"/>
      <c r="E513" s="336"/>
      <c r="F513" s="337"/>
      <c r="H513" s="338"/>
      <c r="J513" s="339"/>
      <c r="K513" s="340"/>
      <c r="L513" s="341"/>
      <c r="M513" s="340"/>
      <c r="O513" s="343"/>
    </row>
    <row r="514" s="311" customFormat="true" ht="12.75" hidden="false" customHeight="false" outlineLevel="0" collapsed="false">
      <c r="A514" s="333"/>
      <c r="B514" s="313"/>
      <c r="C514" s="334"/>
      <c r="D514" s="335"/>
      <c r="E514" s="336"/>
      <c r="F514" s="337"/>
      <c r="H514" s="338"/>
      <c r="J514" s="339"/>
      <c r="K514" s="340"/>
      <c r="L514" s="341"/>
      <c r="M514" s="340"/>
      <c r="O514" s="343"/>
    </row>
    <row r="515" s="311" customFormat="true" ht="12.75" hidden="false" customHeight="false" outlineLevel="0" collapsed="false">
      <c r="A515" s="333"/>
      <c r="B515" s="313"/>
      <c r="C515" s="334"/>
      <c r="D515" s="335"/>
      <c r="E515" s="336"/>
      <c r="F515" s="337"/>
      <c r="H515" s="338"/>
      <c r="J515" s="339"/>
      <c r="K515" s="340"/>
      <c r="L515" s="341"/>
      <c r="M515" s="340"/>
      <c r="O515" s="343"/>
    </row>
    <row r="516" s="311" customFormat="true" ht="12.75" hidden="false" customHeight="false" outlineLevel="0" collapsed="false">
      <c r="A516" s="333"/>
      <c r="B516" s="313"/>
      <c r="C516" s="334"/>
      <c r="D516" s="335"/>
      <c r="E516" s="336"/>
      <c r="F516" s="337"/>
      <c r="H516" s="338"/>
      <c r="J516" s="339"/>
      <c r="K516" s="340"/>
      <c r="L516" s="341"/>
      <c r="M516" s="340"/>
      <c r="O516" s="343"/>
    </row>
    <row r="517" s="311" customFormat="true" ht="12.75" hidden="false" customHeight="false" outlineLevel="0" collapsed="false">
      <c r="A517" s="333"/>
      <c r="B517" s="313"/>
      <c r="C517" s="334"/>
      <c r="D517" s="335"/>
      <c r="E517" s="336"/>
      <c r="F517" s="337"/>
      <c r="H517" s="338"/>
      <c r="J517" s="339"/>
      <c r="K517" s="340"/>
      <c r="L517" s="341"/>
      <c r="M517" s="340"/>
      <c r="O517" s="343"/>
    </row>
    <row r="518" s="311" customFormat="true" ht="12.75" hidden="false" customHeight="false" outlineLevel="0" collapsed="false">
      <c r="A518" s="333"/>
      <c r="B518" s="313"/>
      <c r="C518" s="334"/>
      <c r="D518" s="335"/>
      <c r="E518" s="336"/>
      <c r="F518" s="337"/>
      <c r="H518" s="338"/>
      <c r="J518" s="339"/>
      <c r="K518" s="340"/>
      <c r="L518" s="341"/>
      <c r="M518" s="340"/>
      <c r="O518" s="343"/>
    </row>
    <row r="519" s="311" customFormat="true" ht="12.75" hidden="false" customHeight="false" outlineLevel="0" collapsed="false">
      <c r="A519" s="333"/>
      <c r="B519" s="313"/>
      <c r="C519" s="334"/>
      <c r="D519" s="335"/>
      <c r="E519" s="336"/>
      <c r="F519" s="337"/>
      <c r="H519" s="338"/>
      <c r="J519" s="339"/>
      <c r="K519" s="340"/>
      <c r="L519" s="341"/>
      <c r="M519" s="340"/>
      <c r="O519" s="343"/>
    </row>
    <row r="520" s="311" customFormat="true" ht="12.75" hidden="false" customHeight="false" outlineLevel="0" collapsed="false">
      <c r="A520" s="333"/>
      <c r="B520" s="313"/>
      <c r="C520" s="334"/>
      <c r="D520" s="335"/>
      <c r="E520" s="336"/>
      <c r="F520" s="337"/>
      <c r="H520" s="338"/>
      <c r="J520" s="339"/>
      <c r="K520" s="340"/>
      <c r="L520" s="341"/>
      <c r="M520" s="340"/>
      <c r="O520" s="343"/>
    </row>
    <row r="521" s="311" customFormat="true" ht="12.75" hidden="false" customHeight="false" outlineLevel="0" collapsed="false">
      <c r="A521" s="333"/>
      <c r="B521" s="313"/>
      <c r="C521" s="334"/>
      <c r="D521" s="335"/>
      <c r="E521" s="336"/>
      <c r="F521" s="337"/>
      <c r="H521" s="338"/>
      <c r="J521" s="339"/>
      <c r="K521" s="340"/>
      <c r="L521" s="341"/>
      <c r="M521" s="340"/>
      <c r="O521" s="343"/>
    </row>
    <row r="522" s="311" customFormat="true" ht="12.75" hidden="false" customHeight="false" outlineLevel="0" collapsed="false">
      <c r="A522" s="333"/>
      <c r="B522" s="313"/>
      <c r="C522" s="334"/>
      <c r="D522" s="335"/>
      <c r="E522" s="336"/>
      <c r="F522" s="337"/>
      <c r="H522" s="338"/>
      <c r="J522" s="339"/>
      <c r="K522" s="340"/>
      <c r="L522" s="341"/>
      <c r="M522" s="340"/>
      <c r="O522" s="343"/>
    </row>
    <row r="523" s="311" customFormat="true" ht="12.75" hidden="false" customHeight="false" outlineLevel="0" collapsed="false">
      <c r="A523" s="333"/>
      <c r="B523" s="313"/>
      <c r="C523" s="334"/>
      <c r="D523" s="335"/>
      <c r="E523" s="336"/>
      <c r="F523" s="337"/>
      <c r="H523" s="338"/>
      <c r="J523" s="339"/>
      <c r="K523" s="340"/>
      <c r="L523" s="341"/>
      <c r="M523" s="340"/>
      <c r="O523" s="343"/>
    </row>
    <row r="524" s="311" customFormat="true" ht="12.75" hidden="false" customHeight="false" outlineLevel="0" collapsed="false">
      <c r="A524" s="333"/>
      <c r="B524" s="313"/>
      <c r="C524" s="334"/>
      <c r="D524" s="335"/>
      <c r="E524" s="336"/>
      <c r="F524" s="337"/>
      <c r="H524" s="338"/>
      <c r="J524" s="339"/>
      <c r="K524" s="340"/>
      <c r="L524" s="341"/>
      <c r="M524" s="340"/>
      <c r="O524" s="343"/>
    </row>
    <row r="525" s="311" customFormat="true" ht="12.75" hidden="false" customHeight="false" outlineLevel="0" collapsed="false">
      <c r="A525" s="333"/>
      <c r="B525" s="313"/>
      <c r="C525" s="334"/>
      <c r="D525" s="335"/>
      <c r="E525" s="336"/>
      <c r="F525" s="337"/>
      <c r="H525" s="338"/>
      <c r="J525" s="339"/>
      <c r="K525" s="340"/>
      <c r="L525" s="341"/>
      <c r="M525" s="340"/>
      <c r="O525" s="343"/>
    </row>
    <row r="526" s="311" customFormat="true" ht="12.75" hidden="false" customHeight="false" outlineLevel="0" collapsed="false">
      <c r="A526" s="333"/>
      <c r="B526" s="313"/>
      <c r="C526" s="334"/>
      <c r="D526" s="335"/>
      <c r="E526" s="336"/>
      <c r="F526" s="337"/>
      <c r="H526" s="338"/>
      <c r="J526" s="339"/>
      <c r="K526" s="340"/>
      <c r="L526" s="341"/>
      <c r="M526" s="340"/>
      <c r="O526" s="343"/>
    </row>
    <row r="527" s="311" customFormat="true" ht="12.75" hidden="false" customHeight="false" outlineLevel="0" collapsed="false">
      <c r="A527" s="333"/>
      <c r="B527" s="313"/>
      <c r="C527" s="334"/>
      <c r="D527" s="335"/>
      <c r="E527" s="336"/>
      <c r="F527" s="337"/>
      <c r="H527" s="338"/>
      <c r="J527" s="339"/>
      <c r="K527" s="340"/>
      <c r="L527" s="341"/>
      <c r="M527" s="340"/>
      <c r="O527" s="343"/>
    </row>
    <row r="528" s="311" customFormat="true" ht="12.75" hidden="false" customHeight="false" outlineLevel="0" collapsed="false">
      <c r="A528" s="333"/>
      <c r="B528" s="313"/>
      <c r="C528" s="334"/>
      <c r="D528" s="335"/>
      <c r="E528" s="336"/>
      <c r="F528" s="337"/>
      <c r="H528" s="338"/>
      <c r="J528" s="339"/>
      <c r="K528" s="340"/>
      <c r="L528" s="341"/>
      <c r="M528" s="340"/>
      <c r="O528" s="343"/>
    </row>
    <row r="529" s="311" customFormat="true" ht="12.75" hidden="false" customHeight="false" outlineLevel="0" collapsed="false">
      <c r="A529" s="333"/>
      <c r="B529" s="313"/>
      <c r="C529" s="334"/>
      <c r="D529" s="335"/>
      <c r="E529" s="336"/>
      <c r="F529" s="337"/>
      <c r="H529" s="338"/>
      <c r="J529" s="339"/>
      <c r="K529" s="340"/>
      <c r="L529" s="341"/>
      <c r="M529" s="340"/>
      <c r="O529" s="343"/>
    </row>
    <row r="530" s="311" customFormat="true" ht="12.75" hidden="false" customHeight="false" outlineLevel="0" collapsed="false">
      <c r="A530" s="333"/>
      <c r="B530" s="313"/>
      <c r="C530" s="334"/>
      <c r="D530" s="335"/>
      <c r="E530" s="336"/>
      <c r="F530" s="337"/>
      <c r="H530" s="338"/>
      <c r="J530" s="339"/>
      <c r="K530" s="340"/>
      <c r="L530" s="341"/>
      <c r="M530" s="340"/>
      <c r="O530" s="343"/>
    </row>
    <row r="531" s="311" customFormat="true" ht="12.75" hidden="false" customHeight="false" outlineLevel="0" collapsed="false">
      <c r="A531" s="333"/>
      <c r="B531" s="313"/>
      <c r="C531" s="334"/>
      <c r="D531" s="335"/>
      <c r="E531" s="336"/>
      <c r="F531" s="337"/>
      <c r="H531" s="338"/>
      <c r="J531" s="339"/>
      <c r="K531" s="340"/>
      <c r="L531" s="341"/>
      <c r="M531" s="340"/>
      <c r="O531" s="343"/>
    </row>
    <row r="532" s="311" customFormat="true" ht="12.75" hidden="false" customHeight="false" outlineLevel="0" collapsed="false">
      <c r="A532" s="333"/>
      <c r="B532" s="313"/>
      <c r="C532" s="334"/>
      <c r="D532" s="335"/>
      <c r="E532" s="336"/>
      <c r="F532" s="337"/>
      <c r="H532" s="338"/>
      <c r="J532" s="339"/>
      <c r="K532" s="340"/>
      <c r="L532" s="341"/>
      <c r="M532" s="340"/>
      <c r="O532" s="343"/>
    </row>
    <row r="533" s="311" customFormat="true" ht="12.75" hidden="false" customHeight="false" outlineLevel="0" collapsed="false">
      <c r="A533" s="333"/>
      <c r="B533" s="313"/>
      <c r="C533" s="334"/>
      <c r="D533" s="335"/>
      <c r="E533" s="336"/>
      <c r="F533" s="337"/>
      <c r="H533" s="338"/>
      <c r="J533" s="339"/>
      <c r="K533" s="340"/>
      <c r="L533" s="341"/>
      <c r="M533" s="340"/>
      <c r="O533" s="343"/>
    </row>
    <row r="534" s="311" customFormat="true" ht="12.75" hidden="false" customHeight="false" outlineLevel="0" collapsed="false">
      <c r="A534" s="333"/>
      <c r="B534" s="313"/>
      <c r="C534" s="334"/>
      <c r="D534" s="335"/>
      <c r="E534" s="336"/>
      <c r="F534" s="337"/>
      <c r="H534" s="338"/>
      <c r="J534" s="339"/>
      <c r="K534" s="340"/>
      <c r="L534" s="341"/>
      <c r="M534" s="340"/>
      <c r="O534" s="343"/>
    </row>
    <row r="535" s="311" customFormat="true" ht="12.75" hidden="false" customHeight="false" outlineLevel="0" collapsed="false">
      <c r="A535" s="333"/>
      <c r="B535" s="313"/>
      <c r="C535" s="334"/>
      <c r="D535" s="335"/>
      <c r="E535" s="336"/>
      <c r="F535" s="337"/>
      <c r="H535" s="338"/>
      <c r="J535" s="339"/>
      <c r="K535" s="340"/>
      <c r="L535" s="341"/>
      <c r="M535" s="340"/>
      <c r="O535" s="343"/>
    </row>
    <row r="536" s="311" customFormat="true" ht="12.75" hidden="false" customHeight="false" outlineLevel="0" collapsed="false">
      <c r="A536" s="333"/>
      <c r="B536" s="313"/>
      <c r="C536" s="334"/>
      <c r="D536" s="335"/>
      <c r="E536" s="336"/>
      <c r="F536" s="337"/>
      <c r="H536" s="338"/>
      <c r="J536" s="339"/>
      <c r="K536" s="340"/>
      <c r="L536" s="341"/>
      <c r="M536" s="340"/>
      <c r="O536" s="343"/>
    </row>
    <row r="537" s="311" customFormat="true" ht="12.75" hidden="false" customHeight="false" outlineLevel="0" collapsed="false">
      <c r="A537" s="333"/>
      <c r="B537" s="313"/>
      <c r="C537" s="334"/>
      <c r="D537" s="335"/>
      <c r="E537" s="336"/>
      <c r="F537" s="337"/>
      <c r="H537" s="338"/>
      <c r="J537" s="339"/>
      <c r="K537" s="340"/>
      <c r="L537" s="341"/>
      <c r="M537" s="340"/>
      <c r="O537" s="343"/>
    </row>
    <row r="538" s="311" customFormat="true" ht="12.75" hidden="false" customHeight="false" outlineLevel="0" collapsed="false">
      <c r="A538" s="333"/>
      <c r="B538" s="313"/>
      <c r="C538" s="334"/>
      <c r="D538" s="335"/>
      <c r="E538" s="336"/>
      <c r="F538" s="337"/>
      <c r="H538" s="338"/>
      <c r="J538" s="339"/>
      <c r="K538" s="340"/>
      <c r="L538" s="341"/>
      <c r="M538" s="340"/>
      <c r="O538" s="343"/>
    </row>
    <row r="539" s="311" customFormat="true" ht="12.75" hidden="false" customHeight="false" outlineLevel="0" collapsed="false">
      <c r="A539" s="333"/>
      <c r="B539" s="313"/>
      <c r="C539" s="334"/>
      <c r="D539" s="335"/>
      <c r="E539" s="336"/>
      <c r="F539" s="337"/>
      <c r="H539" s="338"/>
      <c r="J539" s="339"/>
      <c r="K539" s="340"/>
      <c r="L539" s="341"/>
      <c r="M539" s="340"/>
      <c r="O539" s="343"/>
    </row>
    <row r="540" s="311" customFormat="true" ht="12.75" hidden="false" customHeight="false" outlineLevel="0" collapsed="false">
      <c r="A540" s="333"/>
      <c r="B540" s="313"/>
      <c r="C540" s="334"/>
      <c r="D540" s="335"/>
      <c r="E540" s="336"/>
      <c r="F540" s="337"/>
      <c r="H540" s="338"/>
      <c r="J540" s="339"/>
      <c r="K540" s="340"/>
      <c r="L540" s="341"/>
      <c r="M540" s="340"/>
      <c r="O540" s="343"/>
    </row>
    <row r="541" s="311" customFormat="true" ht="12.75" hidden="false" customHeight="false" outlineLevel="0" collapsed="false">
      <c r="A541" s="333"/>
      <c r="B541" s="313"/>
      <c r="C541" s="334"/>
      <c r="D541" s="335"/>
      <c r="E541" s="336"/>
      <c r="F541" s="337"/>
      <c r="H541" s="338"/>
      <c r="J541" s="339"/>
      <c r="K541" s="340"/>
      <c r="L541" s="341"/>
      <c r="M541" s="340"/>
      <c r="O541" s="343"/>
    </row>
    <row r="542" s="311" customFormat="true" ht="12.75" hidden="false" customHeight="false" outlineLevel="0" collapsed="false">
      <c r="A542" s="333"/>
      <c r="B542" s="313"/>
      <c r="C542" s="334"/>
      <c r="D542" s="335"/>
      <c r="E542" s="336"/>
      <c r="F542" s="337"/>
      <c r="H542" s="338"/>
      <c r="J542" s="339"/>
      <c r="K542" s="340"/>
      <c r="L542" s="341"/>
      <c r="M542" s="340"/>
      <c r="O542" s="343"/>
    </row>
    <row r="543" s="311" customFormat="true" ht="12.75" hidden="false" customHeight="false" outlineLevel="0" collapsed="false">
      <c r="A543" s="333"/>
      <c r="B543" s="313"/>
      <c r="C543" s="334"/>
      <c r="D543" s="335"/>
      <c r="E543" s="336"/>
      <c r="F543" s="337"/>
      <c r="H543" s="338"/>
      <c r="J543" s="339"/>
      <c r="K543" s="340"/>
      <c r="L543" s="341"/>
      <c r="M543" s="340"/>
      <c r="O543" s="343"/>
    </row>
    <row r="544" s="311" customFormat="true" ht="12.75" hidden="false" customHeight="false" outlineLevel="0" collapsed="false">
      <c r="A544" s="333"/>
      <c r="B544" s="313"/>
      <c r="C544" s="334"/>
      <c r="D544" s="335"/>
      <c r="E544" s="336"/>
      <c r="F544" s="337"/>
      <c r="H544" s="338"/>
      <c r="J544" s="339"/>
      <c r="K544" s="340"/>
      <c r="L544" s="341"/>
      <c r="M544" s="340"/>
      <c r="O544" s="343"/>
    </row>
    <row r="545" s="311" customFormat="true" ht="12.75" hidden="false" customHeight="false" outlineLevel="0" collapsed="false">
      <c r="A545" s="333"/>
      <c r="B545" s="313"/>
      <c r="C545" s="334"/>
      <c r="D545" s="335"/>
      <c r="E545" s="336"/>
      <c r="F545" s="337"/>
      <c r="H545" s="338"/>
      <c r="J545" s="339"/>
      <c r="K545" s="340"/>
      <c r="L545" s="341"/>
      <c r="M545" s="340"/>
      <c r="O545" s="343"/>
    </row>
    <row r="546" s="311" customFormat="true" ht="12.75" hidden="false" customHeight="false" outlineLevel="0" collapsed="false">
      <c r="A546" s="333"/>
      <c r="B546" s="313"/>
      <c r="C546" s="334"/>
      <c r="D546" s="335"/>
      <c r="E546" s="336"/>
      <c r="F546" s="337"/>
      <c r="H546" s="338"/>
      <c r="J546" s="339"/>
      <c r="K546" s="340"/>
      <c r="L546" s="341"/>
      <c r="M546" s="340"/>
      <c r="O546" s="343"/>
    </row>
    <row r="547" s="311" customFormat="true" ht="12.75" hidden="false" customHeight="false" outlineLevel="0" collapsed="false">
      <c r="A547" s="333"/>
      <c r="B547" s="313"/>
      <c r="C547" s="334"/>
      <c r="D547" s="335"/>
      <c r="E547" s="336"/>
      <c r="F547" s="337"/>
      <c r="H547" s="338"/>
      <c r="J547" s="339"/>
      <c r="K547" s="340"/>
      <c r="L547" s="341"/>
      <c r="M547" s="340"/>
      <c r="O547" s="343"/>
    </row>
    <row r="548" s="311" customFormat="true" ht="12.75" hidden="false" customHeight="false" outlineLevel="0" collapsed="false">
      <c r="A548" s="333"/>
      <c r="B548" s="313"/>
      <c r="C548" s="334"/>
      <c r="D548" s="335"/>
      <c r="E548" s="336"/>
      <c r="F548" s="337"/>
      <c r="H548" s="338"/>
      <c r="J548" s="339"/>
      <c r="K548" s="340"/>
      <c r="L548" s="341"/>
      <c r="M548" s="340"/>
      <c r="O548" s="343"/>
    </row>
    <row r="549" s="311" customFormat="true" ht="12.75" hidden="false" customHeight="false" outlineLevel="0" collapsed="false">
      <c r="A549" s="333"/>
      <c r="B549" s="313"/>
      <c r="C549" s="334"/>
      <c r="D549" s="335"/>
      <c r="E549" s="336"/>
      <c r="F549" s="337"/>
      <c r="H549" s="338"/>
      <c r="J549" s="339"/>
      <c r="K549" s="340"/>
      <c r="L549" s="341"/>
      <c r="M549" s="340"/>
      <c r="O549" s="343"/>
    </row>
    <row r="550" s="311" customFormat="true" ht="12.75" hidden="false" customHeight="false" outlineLevel="0" collapsed="false">
      <c r="A550" s="333"/>
      <c r="B550" s="313"/>
      <c r="C550" s="334"/>
      <c r="D550" s="335"/>
      <c r="E550" s="336"/>
      <c r="F550" s="337"/>
      <c r="H550" s="338"/>
      <c r="J550" s="339"/>
      <c r="K550" s="340"/>
      <c r="L550" s="341"/>
      <c r="M550" s="340"/>
      <c r="O550" s="343"/>
    </row>
    <row r="551" s="311" customFormat="true" ht="12.75" hidden="false" customHeight="false" outlineLevel="0" collapsed="false">
      <c r="A551" s="333"/>
      <c r="B551" s="313"/>
      <c r="C551" s="334"/>
      <c r="D551" s="335"/>
      <c r="E551" s="336"/>
      <c r="F551" s="337"/>
      <c r="H551" s="338"/>
      <c r="J551" s="339"/>
      <c r="K551" s="340"/>
      <c r="L551" s="341"/>
      <c r="M551" s="340"/>
      <c r="O551" s="343"/>
    </row>
    <row r="552" s="311" customFormat="true" ht="12.75" hidden="false" customHeight="false" outlineLevel="0" collapsed="false">
      <c r="A552" s="333"/>
      <c r="B552" s="313"/>
      <c r="C552" s="334"/>
      <c r="D552" s="335"/>
      <c r="E552" s="336"/>
      <c r="F552" s="337"/>
      <c r="H552" s="338"/>
      <c r="J552" s="339"/>
      <c r="K552" s="340"/>
      <c r="L552" s="341"/>
      <c r="M552" s="340"/>
      <c r="O552" s="343"/>
    </row>
    <row r="553" s="311" customFormat="true" ht="12.75" hidden="false" customHeight="false" outlineLevel="0" collapsed="false">
      <c r="A553" s="333"/>
      <c r="B553" s="313"/>
      <c r="C553" s="334"/>
      <c r="D553" s="335"/>
      <c r="E553" s="336"/>
      <c r="F553" s="337"/>
      <c r="H553" s="338"/>
      <c r="J553" s="339"/>
      <c r="K553" s="340"/>
      <c r="L553" s="341"/>
      <c r="M553" s="340"/>
      <c r="O553" s="343"/>
    </row>
    <row r="554" s="311" customFormat="true" ht="12.75" hidden="false" customHeight="false" outlineLevel="0" collapsed="false">
      <c r="A554" s="333"/>
      <c r="B554" s="313"/>
      <c r="C554" s="334"/>
      <c r="D554" s="335"/>
      <c r="E554" s="336"/>
      <c r="F554" s="337"/>
      <c r="H554" s="338"/>
      <c r="J554" s="339"/>
      <c r="K554" s="340"/>
      <c r="L554" s="341"/>
      <c r="M554" s="340"/>
      <c r="O554" s="343"/>
    </row>
    <row r="555" s="311" customFormat="true" ht="12.75" hidden="false" customHeight="false" outlineLevel="0" collapsed="false">
      <c r="A555" s="333"/>
      <c r="B555" s="313"/>
      <c r="C555" s="334"/>
      <c r="D555" s="335"/>
      <c r="E555" s="336"/>
      <c r="F555" s="337"/>
      <c r="H555" s="338"/>
      <c r="J555" s="339"/>
      <c r="K555" s="340"/>
      <c r="L555" s="341"/>
      <c r="M555" s="340"/>
      <c r="O555" s="343"/>
    </row>
    <row r="556" s="311" customFormat="true" ht="12.75" hidden="false" customHeight="false" outlineLevel="0" collapsed="false">
      <c r="A556" s="333"/>
      <c r="B556" s="313"/>
      <c r="C556" s="334"/>
      <c r="D556" s="335"/>
      <c r="E556" s="336"/>
      <c r="F556" s="337"/>
      <c r="H556" s="338"/>
      <c r="J556" s="339"/>
      <c r="K556" s="340"/>
      <c r="L556" s="341"/>
      <c r="M556" s="340"/>
      <c r="O556" s="343"/>
    </row>
    <row r="557" s="311" customFormat="true" ht="12.75" hidden="false" customHeight="false" outlineLevel="0" collapsed="false">
      <c r="A557" s="333"/>
      <c r="B557" s="313"/>
      <c r="C557" s="334"/>
      <c r="D557" s="335"/>
      <c r="E557" s="336"/>
      <c r="F557" s="337"/>
      <c r="H557" s="338"/>
      <c r="J557" s="339"/>
      <c r="K557" s="340"/>
      <c r="L557" s="341"/>
      <c r="M557" s="340"/>
      <c r="O557" s="343"/>
    </row>
    <row r="558" s="311" customFormat="true" ht="12.75" hidden="false" customHeight="false" outlineLevel="0" collapsed="false">
      <c r="A558" s="333"/>
      <c r="B558" s="313"/>
      <c r="C558" s="334"/>
      <c r="D558" s="335"/>
      <c r="E558" s="336"/>
      <c r="F558" s="337"/>
      <c r="H558" s="338"/>
      <c r="J558" s="339"/>
      <c r="K558" s="340"/>
      <c r="L558" s="341"/>
      <c r="M558" s="340"/>
      <c r="O558" s="343"/>
    </row>
    <row r="559" s="311" customFormat="true" ht="12.75" hidden="false" customHeight="false" outlineLevel="0" collapsed="false">
      <c r="A559" s="333"/>
      <c r="B559" s="313"/>
      <c r="C559" s="334"/>
      <c r="D559" s="335"/>
      <c r="E559" s="336"/>
      <c r="F559" s="337"/>
      <c r="H559" s="338"/>
      <c r="J559" s="339"/>
      <c r="K559" s="340"/>
      <c r="L559" s="341"/>
      <c r="M559" s="340"/>
      <c r="O559" s="343"/>
    </row>
    <row r="560" s="311" customFormat="true" ht="12.75" hidden="false" customHeight="false" outlineLevel="0" collapsed="false">
      <c r="A560" s="333"/>
      <c r="B560" s="313"/>
      <c r="C560" s="334"/>
      <c r="D560" s="335"/>
      <c r="E560" s="336"/>
      <c r="F560" s="337"/>
      <c r="H560" s="338"/>
      <c r="J560" s="339"/>
      <c r="K560" s="340"/>
      <c r="L560" s="341"/>
      <c r="M560" s="340"/>
      <c r="O560" s="343"/>
    </row>
    <row r="561" s="311" customFormat="true" ht="12.75" hidden="false" customHeight="false" outlineLevel="0" collapsed="false">
      <c r="A561" s="333"/>
      <c r="B561" s="313"/>
      <c r="C561" s="334"/>
      <c r="D561" s="335"/>
      <c r="E561" s="336"/>
      <c r="F561" s="337"/>
      <c r="H561" s="338"/>
      <c r="J561" s="339"/>
      <c r="K561" s="340"/>
      <c r="L561" s="341"/>
      <c r="M561" s="340"/>
      <c r="O561" s="343"/>
    </row>
    <row r="562" s="311" customFormat="true" ht="12.75" hidden="false" customHeight="false" outlineLevel="0" collapsed="false">
      <c r="A562" s="333"/>
      <c r="B562" s="313"/>
      <c r="C562" s="334"/>
      <c r="D562" s="335"/>
      <c r="E562" s="336"/>
      <c r="F562" s="337"/>
      <c r="H562" s="338"/>
      <c r="J562" s="339"/>
      <c r="K562" s="340"/>
      <c r="L562" s="341"/>
      <c r="M562" s="340"/>
      <c r="O562" s="343"/>
    </row>
    <row r="563" s="311" customFormat="true" ht="12.75" hidden="false" customHeight="false" outlineLevel="0" collapsed="false">
      <c r="A563" s="333"/>
      <c r="B563" s="313"/>
      <c r="C563" s="334"/>
      <c r="D563" s="335"/>
      <c r="E563" s="336"/>
      <c r="F563" s="337"/>
      <c r="H563" s="338"/>
      <c r="J563" s="339"/>
      <c r="K563" s="340"/>
      <c r="L563" s="341"/>
      <c r="M563" s="340"/>
      <c r="O563" s="343"/>
    </row>
    <row r="564" s="311" customFormat="true" ht="12.75" hidden="false" customHeight="false" outlineLevel="0" collapsed="false">
      <c r="A564" s="333"/>
      <c r="B564" s="313"/>
      <c r="C564" s="334"/>
      <c r="D564" s="335"/>
      <c r="E564" s="336"/>
      <c r="F564" s="337"/>
      <c r="H564" s="338"/>
      <c r="J564" s="339"/>
      <c r="K564" s="340"/>
      <c r="L564" s="341"/>
      <c r="M564" s="340"/>
      <c r="O564" s="343"/>
    </row>
    <row r="565" s="311" customFormat="true" ht="12.75" hidden="false" customHeight="false" outlineLevel="0" collapsed="false">
      <c r="A565" s="333"/>
      <c r="B565" s="313"/>
      <c r="C565" s="334"/>
      <c r="D565" s="335"/>
      <c r="E565" s="336"/>
      <c r="F565" s="337"/>
      <c r="H565" s="338"/>
      <c r="J565" s="339"/>
      <c r="K565" s="340"/>
      <c r="L565" s="341"/>
      <c r="M565" s="340"/>
      <c r="O565" s="343"/>
    </row>
    <row r="566" s="311" customFormat="true" ht="12.75" hidden="false" customHeight="false" outlineLevel="0" collapsed="false">
      <c r="A566" s="333"/>
      <c r="B566" s="313"/>
      <c r="C566" s="334"/>
      <c r="D566" s="335"/>
      <c r="E566" s="336"/>
      <c r="F566" s="337"/>
      <c r="H566" s="338"/>
      <c r="J566" s="339"/>
      <c r="K566" s="340"/>
      <c r="L566" s="341"/>
      <c r="M566" s="340"/>
      <c r="O566" s="343"/>
    </row>
    <row r="567" s="311" customFormat="true" ht="12.75" hidden="false" customHeight="false" outlineLevel="0" collapsed="false">
      <c r="A567" s="333"/>
      <c r="B567" s="313"/>
      <c r="C567" s="334"/>
      <c r="D567" s="335"/>
      <c r="E567" s="336"/>
      <c r="F567" s="337"/>
      <c r="H567" s="338"/>
      <c r="J567" s="339"/>
      <c r="K567" s="340"/>
      <c r="L567" s="341"/>
      <c r="M567" s="340"/>
      <c r="O567" s="343"/>
    </row>
    <row r="568" s="311" customFormat="true" ht="12.75" hidden="false" customHeight="false" outlineLevel="0" collapsed="false">
      <c r="A568" s="333"/>
      <c r="B568" s="313"/>
      <c r="C568" s="334"/>
      <c r="D568" s="335"/>
      <c r="E568" s="336"/>
      <c r="F568" s="337"/>
      <c r="H568" s="338"/>
      <c r="J568" s="339"/>
      <c r="K568" s="340"/>
      <c r="L568" s="341"/>
      <c r="M568" s="340"/>
      <c r="O568" s="343"/>
    </row>
    <row r="569" s="311" customFormat="true" ht="12.75" hidden="false" customHeight="false" outlineLevel="0" collapsed="false">
      <c r="A569" s="333"/>
      <c r="B569" s="313"/>
      <c r="C569" s="334"/>
      <c r="D569" s="335"/>
      <c r="E569" s="336"/>
      <c r="F569" s="337"/>
      <c r="H569" s="338"/>
      <c r="J569" s="339"/>
      <c r="K569" s="340"/>
      <c r="L569" s="341"/>
      <c r="M569" s="340"/>
      <c r="O569" s="343"/>
    </row>
    <row r="570" s="311" customFormat="true" ht="12.75" hidden="false" customHeight="false" outlineLevel="0" collapsed="false">
      <c r="A570" s="333"/>
      <c r="B570" s="313"/>
      <c r="C570" s="334"/>
      <c r="D570" s="335"/>
      <c r="E570" s="336"/>
      <c r="F570" s="337"/>
      <c r="H570" s="338"/>
      <c r="J570" s="339"/>
      <c r="K570" s="340"/>
      <c r="L570" s="341"/>
      <c r="M570" s="340"/>
      <c r="O570" s="343"/>
    </row>
    <row r="571" s="311" customFormat="true" ht="12.75" hidden="false" customHeight="false" outlineLevel="0" collapsed="false">
      <c r="A571" s="333"/>
      <c r="B571" s="313"/>
      <c r="C571" s="334"/>
      <c r="D571" s="335"/>
      <c r="E571" s="336"/>
      <c r="F571" s="337"/>
      <c r="H571" s="338"/>
      <c r="J571" s="339"/>
      <c r="K571" s="340"/>
      <c r="L571" s="341"/>
      <c r="M571" s="340"/>
      <c r="O571" s="343"/>
    </row>
    <row r="572" s="311" customFormat="true" ht="12.75" hidden="false" customHeight="false" outlineLevel="0" collapsed="false">
      <c r="A572" s="333"/>
      <c r="B572" s="313"/>
      <c r="C572" s="334"/>
      <c r="D572" s="335"/>
      <c r="E572" s="336"/>
      <c r="F572" s="337"/>
      <c r="H572" s="338"/>
      <c r="J572" s="339"/>
      <c r="K572" s="340"/>
      <c r="L572" s="341"/>
      <c r="M572" s="340"/>
      <c r="O572" s="343"/>
    </row>
    <row r="573" s="311" customFormat="true" ht="12.75" hidden="false" customHeight="false" outlineLevel="0" collapsed="false">
      <c r="A573" s="333"/>
      <c r="B573" s="313"/>
      <c r="C573" s="334"/>
      <c r="D573" s="335"/>
      <c r="E573" s="336"/>
      <c r="F573" s="337"/>
      <c r="H573" s="338"/>
      <c r="J573" s="339"/>
      <c r="K573" s="340"/>
      <c r="L573" s="341"/>
      <c r="M573" s="340"/>
      <c r="O573" s="343"/>
    </row>
    <row r="574" s="311" customFormat="true" ht="12.75" hidden="false" customHeight="false" outlineLevel="0" collapsed="false">
      <c r="A574" s="333"/>
      <c r="B574" s="313"/>
      <c r="C574" s="334"/>
      <c r="D574" s="335"/>
      <c r="E574" s="336"/>
      <c r="F574" s="337"/>
      <c r="H574" s="338"/>
      <c r="J574" s="339"/>
      <c r="K574" s="340"/>
      <c r="L574" s="341"/>
      <c r="M574" s="340"/>
      <c r="O574" s="343"/>
    </row>
    <row r="575" s="311" customFormat="true" ht="12.75" hidden="false" customHeight="false" outlineLevel="0" collapsed="false">
      <c r="A575" s="333"/>
      <c r="B575" s="313"/>
      <c r="C575" s="334"/>
      <c r="D575" s="335"/>
      <c r="E575" s="336"/>
      <c r="F575" s="337"/>
      <c r="H575" s="338"/>
      <c r="J575" s="339"/>
      <c r="K575" s="340"/>
      <c r="L575" s="341"/>
      <c r="M575" s="340"/>
      <c r="O575" s="343"/>
    </row>
    <row r="576" s="311" customFormat="true" ht="12.75" hidden="false" customHeight="false" outlineLevel="0" collapsed="false">
      <c r="A576" s="333"/>
      <c r="B576" s="313"/>
      <c r="C576" s="334"/>
      <c r="D576" s="335"/>
      <c r="E576" s="336"/>
      <c r="F576" s="337"/>
      <c r="H576" s="338"/>
      <c r="J576" s="339"/>
      <c r="K576" s="340"/>
      <c r="L576" s="341"/>
      <c r="M576" s="340"/>
      <c r="O576" s="343"/>
    </row>
    <row r="577" s="311" customFormat="true" ht="12.75" hidden="false" customHeight="false" outlineLevel="0" collapsed="false">
      <c r="A577" s="333"/>
      <c r="B577" s="313"/>
      <c r="C577" s="334"/>
      <c r="D577" s="335"/>
      <c r="E577" s="336"/>
      <c r="F577" s="337"/>
      <c r="H577" s="338"/>
      <c r="J577" s="339"/>
      <c r="K577" s="340"/>
      <c r="L577" s="341"/>
      <c r="M577" s="340"/>
      <c r="O577" s="343"/>
    </row>
    <row r="578" s="311" customFormat="true" ht="12.75" hidden="false" customHeight="false" outlineLevel="0" collapsed="false">
      <c r="A578" s="333"/>
      <c r="B578" s="313"/>
      <c r="C578" s="334"/>
      <c r="D578" s="335"/>
      <c r="E578" s="336"/>
      <c r="F578" s="337"/>
      <c r="H578" s="338"/>
      <c r="J578" s="339"/>
      <c r="K578" s="340"/>
      <c r="L578" s="341"/>
      <c r="M578" s="340"/>
      <c r="O578" s="343"/>
    </row>
    <row r="579" s="311" customFormat="true" ht="12.75" hidden="false" customHeight="false" outlineLevel="0" collapsed="false">
      <c r="A579" s="333"/>
      <c r="B579" s="313"/>
      <c r="C579" s="334"/>
      <c r="D579" s="335"/>
      <c r="E579" s="336"/>
      <c r="F579" s="337"/>
      <c r="H579" s="338"/>
      <c r="J579" s="339"/>
      <c r="K579" s="340"/>
      <c r="L579" s="341"/>
      <c r="M579" s="340"/>
      <c r="O579" s="343"/>
    </row>
    <row r="580" s="311" customFormat="true" ht="12.75" hidden="false" customHeight="false" outlineLevel="0" collapsed="false">
      <c r="A580" s="333"/>
      <c r="B580" s="313"/>
      <c r="C580" s="334"/>
      <c r="D580" s="335"/>
      <c r="E580" s="336"/>
      <c r="F580" s="337"/>
      <c r="H580" s="338"/>
      <c r="J580" s="339"/>
      <c r="K580" s="340"/>
      <c r="L580" s="341"/>
      <c r="M580" s="340"/>
      <c r="O580" s="343"/>
    </row>
    <row r="581" s="311" customFormat="true" ht="12.75" hidden="false" customHeight="false" outlineLevel="0" collapsed="false">
      <c r="A581" s="333"/>
      <c r="B581" s="313"/>
      <c r="C581" s="334"/>
      <c r="D581" s="335"/>
      <c r="E581" s="336"/>
      <c r="F581" s="337"/>
      <c r="H581" s="338"/>
      <c r="J581" s="339"/>
      <c r="K581" s="340"/>
      <c r="L581" s="341"/>
      <c r="M581" s="340"/>
      <c r="O581" s="343"/>
    </row>
    <row r="582" s="311" customFormat="true" ht="12.75" hidden="false" customHeight="false" outlineLevel="0" collapsed="false">
      <c r="A582" s="333"/>
      <c r="B582" s="313"/>
      <c r="C582" s="334"/>
      <c r="D582" s="335"/>
      <c r="E582" s="336"/>
      <c r="F582" s="337"/>
      <c r="H582" s="338"/>
      <c r="J582" s="339"/>
      <c r="K582" s="340"/>
      <c r="L582" s="341"/>
      <c r="M582" s="340"/>
      <c r="O582" s="343"/>
    </row>
    <row r="583" s="311" customFormat="true" ht="12.75" hidden="false" customHeight="false" outlineLevel="0" collapsed="false">
      <c r="A583" s="333"/>
      <c r="B583" s="313"/>
      <c r="C583" s="334"/>
      <c r="D583" s="335"/>
      <c r="E583" s="336"/>
      <c r="F583" s="337"/>
      <c r="H583" s="338"/>
      <c r="J583" s="339"/>
      <c r="K583" s="340"/>
      <c r="L583" s="341"/>
      <c r="M583" s="340"/>
      <c r="O583" s="343"/>
    </row>
    <row r="584" s="311" customFormat="true" ht="12.75" hidden="false" customHeight="false" outlineLevel="0" collapsed="false">
      <c r="A584" s="333"/>
      <c r="B584" s="313"/>
      <c r="C584" s="334"/>
      <c r="D584" s="335"/>
      <c r="E584" s="336"/>
      <c r="F584" s="337"/>
      <c r="H584" s="338"/>
      <c r="J584" s="339"/>
      <c r="K584" s="340"/>
      <c r="L584" s="341"/>
      <c r="M584" s="340"/>
      <c r="O584" s="343"/>
    </row>
    <row r="585" s="311" customFormat="true" ht="12.75" hidden="false" customHeight="false" outlineLevel="0" collapsed="false">
      <c r="A585" s="333"/>
      <c r="B585" s="313"/>
      <c r="C585" s="334"/>
      <c r="D585" s="335"/>
      <c r="E585" s="336"/>
      <c r="F585" s="337"/>
      <c r="H585" s="338"/>
      <c r="J585" s="339"/>
      <c r="K585" s="340"/>
      <c r="L585" s="341"/>
      <c r="M585" s="340"/>
      <c r="O585" s="343"/>
    </row>
    <row r="586" s="311" customFormat="true" ht="12.75" hidden="false" customHeight="false" outlineLevel="0" collapsed="false">
      <c r="A586" s="333"/>
      <c r="B586" s="313"/>
      <c r="C586" s="334"/>
      <c r="D586" s="335"/>
      <c r="E586" s="336"/>
      <c r="F586" s="337"/>
      <c r="H586" s="338"/>
      <c r="J586" s="339"/>
      <c r="K586" s="340"/>
      <c r="L586" s="341"/>
      <c r="M586" s="340"/>
      <c r="O586" s="343"/>
    </row>
    <row r="587" s="311" customFormat="true" ht="12.75" hidden="false" customHeight="false" outlineLevel="0" collapsed="false">
      <c r="A587" s="333"/>
      <c r="B587" s="313"/>
      <c r="C587" s="334"/>
      <c r="D587" s="335"/>
      <c r="E587" s="336"/>
      <c r="F587" s="337"/>
      <c r="H587" s="338"/>
      <c r="J587" s="339"/>
      <c r="K587" s="340"/>
      <c r="L587" s="341"/>
      <c r="M587" s="340"/>
      <c r="O587" s="343"/>
    </row>
    <row r="588" s="311" customFormat="true" ht="12.75" hidden="false" customHeight="false" outlineLevel="0" collapsed="false">
      <c r="A588" s="333"/>
      <c r="B588" s="313"/>
      <c r="C588" s="334"/>
      <c r="D588" s="335"/>
      <c r="E588" s="336"/>
      <c r="F588" s="337"/>
      <c r="H588" s="338"/>
      <c r="J588" s="339"/>
      <c r="K588" s="340"/>
      <c r="L588" s="341"/>
      <c r="M588" s="340"/>
      <c r="O588" s="343"/>
    </row>
    <row r="589" s="311" customFormat="true" ht="12.75" hidden="false" customHeight="false" outlineLevel="0" collapsed="false">
      <c r="A589" s="333"/>
      <c r="B589" s="313"/>
      <c r="C589" s="334"/>
      <c r="D589" s="335"/>
      <c r="E589" s="336"/>
      <c r="F589" s="337"/>
      <c r="H589" s="338"/>
      <c r="J589" s="339"/>
      <c r="K589" s="340"/>
      <c r="L589" s="341"/>
      <c r="M589" s="340"/>
      <c r="O589" s="343"/>
    </row>
    <row r="590" s="311" customFormat="true" ht="12.75" hidden="false" customHeight="false" outlineLevel="0" collapsed="false">
      <c r="A590" s="333"/>
      <c r="B590" s="313"/>
      <c r="C590" s="334"/>
      <c r="D590" s="335"/>
      <c r="E590" s="336"/>
      <c r="F590" s="337"/>
      <c r="H590" s="338"/>
      <c r="J590" s="339"/>
      <c r="K590" s="340"/>
      <c r="L590" s="341"/>
      <c r="M590" s="340"/>
      <c r="O590" s="343"/>
    </row>
    <row r="591" s="311" customFormat="true" ht="12.75" hidden="false" customHeight="false" outlineLevel="0" collapsed="false">
      <c r="A591" s="333"/>
      <c r="B591" s="313"/>
      <c r="C591" s="334"/>
      <c r="D591" s="335"/>
      <c r="E591" s="336"/>
      <c r="F591" s="337"/>
      <c r="H591" s="338"/>
      <c r="J591" s="339"/>
      <c r="K591" s="340"/>
      <c r="L591" s="341"/>
      <c r="M591" s="340"/>
      <c r="O591" s="343"/>
    </row>
    <row r="592" s="311" customFormat="true" ht="12.75" hidden="false" customHeight="false" outlineLevel="0" collapsed="false">
      <c r="A592" s="333"/>
      <c r="B592" s="313"/>
      <c r="C592" s="334"/>
      <c r="D592" s="335"/>
      <c r="E592" s="336"/>
      <c r="F592" s="337"/>
      <c r="H592" s="338"/>
      <c r="J592" s="339"/>
      <c r="K592" s="340"/>
      <c r="L592" s="341"/>
      <c r="M592" s="340"/>
      <c r="O592" s="343"/>
    </row>
    <row r="593" s="311" customFormat="true" ht="12.75" hidden="false" customHeight="false" outlineLevel="0" collapsed="false">
      <c r="A593" s="333"/>
      <c r="B593" s="313"/>
      <c r="C593" s="334"/>
      <c r="D593" s="335"/>
      <c r="E593" s="336"/>
      <c r="F593" s="337"/>
      <c r="H593" s="338"/>
      <c r="J593" s="339"/>
      <c r="K593" s="340"/>
      <c r="L593" s="341"/>
      <c r="M593" s="340"/>
      <c r="O593" s="343"/>
    </row>
    <row r="594" s="311" customFormat="true" ht="12.75" hidden="false" customHeight="false" outlineLevel="0" collapsed="false">
      <c r="A594" s="333"/>
      <c r="B594" s="313"/>
      <c r="C594" s="334"/>
      <c r="D594" s="335"/>
      <c r="E594" s="336"/>
      <c r="F594" s="337"/>
      <c r="H594" s="338"/>
      <c r="J594" s="339"/>
      <c r="K594" s="340"/>
      <c r="L594" s="341"/>
      <c r="M594" s="340"/>
      <c r="O594" s="343"/>
    </row>
    <row r="595" s="311" customFormat="true" ht="12.75" hidden="false" customHeight="false" outlineLevel="0" collapsed="false">
      <c r="A595" s="333"/>
      <c r="B595" s="313"/>
      <c r="C595" s="334"/>
      <c r="D595" s="335"/>
      <c r="E595" s="336"/>
      <c r="F595" s="337"/>
      <c r="H595" s="338"/>
      <c r="J595" s="339"/>
      <c r="K595" s="340"/>
      <c r="L595" s="341"/>
      <c r="M595" s="340"/>
      <c r="O595" s="343"/>
    </row>
    <row r="596" s="311" customFormat="true" ht="12.75" hidden="false" customHeight="false" outlineLevel="0" collapsed="false">
      <c r="A596" s="333"/>
      <c r="B596" s="313"/>
      <c r="C596" s="334"/>
      <c r="D596" s="335"/>
      <c r="E596" s="336"/>
      <c r="F596" s="337"/>
      <c r="H596" s="338"/>
      <c r="J596" s="339"/>
      <c r="K596" s="340"/>
      <c r="L596" s="341"/>
      <c r="M596" s="340"/>
      <c r="O596" s="343"/>
    </row>
    <row r="597" s="311" customFormat="true" ht="12.75" hidden="false" customHeight="false" outlineLevel="0" collapsed="false">
      <c r="A597" s="333"/>
      <c r="B597" s="313"/>
      <c r="C597" s="334"/>
      <c r="D597" s="335"/>
      <c r="E597" s="336"/>
      <c r="F597" s="337"/>
      <c r="H597" s="338"/>
      <c r="J597" s="339"/>
      <c r="K597" s="340"/>
      <c r="L597" s="341"/>
      <c r="M597" s="340"/>
      <c r="O597" s="343"/>
    </row>
    <row r="598" s="311" customFormat="true" ht="12.75" hidden="false" customHeight="false" outlineLevel="0" collapsed="false">
      <c r="A598" s="333"/>
      <c r="B598" s="313"/>
      <c r="C598" s="334"/>
      <c r="D598" s="335"/>
      <c r="E598" s="336"/>
      <c r="F598" s="337"/>
      <c r="H598" s="338"/>
      <c r="J598" s="339"/>
      <c r="K598" s="340"/>
      <c r="L598" s="341"/>
      <c r="M598" s="340"/>
      <c r="O598" s="343"/>
    </row>
    <row r="599" s="311" customFormat="true" ht="12.75" hidden="false" customHeight="false" outlineLevel="0" collapsed="false">
      <c r="A599" s="333"/>
      <c r="B599" s="313"/>
      <c r="C599" s="334"/>
      <c r="D599" s="335"/>
      <c r="E599" s="336"/>
      <c r="F599" s="337"/>
      <c r="H599" s="338"/>
      <c r="J599" s="339"/>
      <c r="K599" s="340"/>
      <c r="L599" s="341"/>
      <c r="M599" s="340"/>
      <c r="O599" s="343"/>
    </row>
    <row r="600" s="311" customFormat="true" ht="12.75" hidden="false" customHeight="false" outlineLevel="0" collapsed="false">
      <c r="A600" s="333"/>
      <c r="B600" s="313"/>
      <c r="C600" s="334"/>
      <c r="D600" s="313"/>
      <c r="E600" s="336"/>
      <c r="F600" s="337"/>
      <c r="H600" s="338"/>
      <c r="J600" s="339"/>
      <c r="K600" s="340"/>
      <c r="L600" s="341"/>
      <c r="M600" s="340"/>
      <c r="O600" s="343"/>
    </row>
    <row r="601" s="311" customFormat="true" ht="12.75" hidden="false" customHeight="false" outlineLevel="0" collapsed="false">
      <c r="A601" s="333"/>
      <c r="B601" s="313"/>
      <c r="C601" s="334"/>
      <c r="D601" s="313"/>
      <c r="E601" s="336"/>
      <c r="F601" s="337"/>
      <c r="H601" s="338"/>
      <c r="J601" s="339"/>
      <c r="K601" s="340"/>
      <c r="L601" s="341"/>
      <c r="M601" s="340"/>
      <c r="O601" s="343"/>
    </row>
    <row r="602" s="311" customFormat="true" ht="12.75" hidden="false" customHeight="false" outlineLevel="0" collapsed="false">
      <c r="A602" s="333"/>
      <c r="B602" s="313"/>
      <c r="C602" s="334"/>
      <c r="D602" s="313"/>
      <c r="E602" s="336"/>
      <c r="F602" s="337"/>
      <c r="H602" s="338"/>
      <c r="J602" s="339"/>
      <c r="K602" s="340"/>
      <c r="L602" s="341"/>
      <c r="M602" s="340"/>
      <c r="O602" s="343"/>
    </row>
    <row r="603" s="311" customFormat="true" ht="12.75" hidden="false" customHeight="false" outlineLevel="0" collapsed="false">
      <c r="A603" s="333"/>
      <c r="B603" s="313"/>
      <c r="C603" s="334"/>
      <c r="D603" s="313"/>
      <c r="E603" s="336"/>
      <c r="F603" s="337"/>
      <c r="H603" s="338"/>
      <c r="J603" s="339"/>
      <c r="K603" s="340"/>
      <c r="L603" s="341"/>
      <c r="M603" s="340"/>
      <c r="O603" s="343"/>
    </row>
    <row r="604" s="311" customFormat="true" ht="12.75" hidden="false" customHeight="false" outlineLevel="0" collapsed="false">
      <c r="A604" s="333"/>
      <c r="B604" s="313"/>
      <c r="C604" s="334"/>
      <c r="D604" s="313"/>
      <c r="E604" s="336"/>
      <c r="F604" s="337"/>
      <c r="H604" s="338"/>
      <c r="J604" s="339"/>
      <c r="K604" s="340"/>
      <c r="L604" s="341"/>
      <c r="M604" s="340"/>
      <c r="O604" s="343"/>
    </row>
    <row r="605" s="311" customFormat="true" ht="12.75" hidden="false" customHeight="false" outlineLevel="0" collapsed="false">
      <c r="A605" s="333"/>
      <c r="B605" s="313"/>
      <c r="C605" s="334"/>
      <c r="D605" s="313"/>
      <c r="E605" s="336"/>
      <c r="F605" s="337"/>
      <c r="H605" s="338"/>
      <c r="J605" s="339"/>
      <c r="K605" s="340"/>
      <c r="L605" s="341"/>
      <c r="M605" s="340"/>
      <c r="O605" s="343"/>
    </row>
    <row r="606" s="311" customFormat="true" ht="12.75" hidden="false" customHeight="false" outlineLevel="0" collapsed="false">
      <c r="A606" s="333"/>
      <c r="B606" s="313"/>
      <c r="C606" s="334"/>
      <c r="D606" s="313"/>
      <c r="E606" s="336"/>
      <c r="F606" s="337"/>
      <c r="H606" s="338"/>
      <c r="J606" s="339"/>
      <c r="K606" s="340"/>
      <c r="L606" s="341"/>
      <c r="M606" s="340"/>
      <c r="O606" s="343"/>
    </row>
    <row r="607" s="311" customFormat="true" ht="12.75" hidden="false" customHeight="false" outlineLevel="0" collapsed="false">
      <c r="A607" s="333"/>
      <c r="B607" s="313"/>
      <c r="C607" s="334"/>
      <c r="D607" s="313"/>
      <c r="E607" s="336"/>
      <c r="F607" s="337"/>
      <c r="H607" s="338"/>
      <c r="J607" s="339"/>
      <c r="K607" s="340"/>
      <c r="L607" s="341"/>
      <c r="M607" s="340"/>
      <c r="O607" s="343"/>
    </row>
    <row r="608" s="311" customFormat="true" ht="12.75" hidden="false" customHeight="false" outlineLevel="0" collapsed="false">
      <c r="A608" s="333"/>
      <c r="B608" s="313"/>
      <c r="C608" s="334"/>
      <c r="D608" s="313"/>
      <c r="E608" s="336"/>
      <c r="F608" s="337"/>
      <c r="H608" s="338"/>
      <c r="J608" s="339"/>
      <c r="K608" s="340"/>
      <c r="L608" s="341"/>
      <c r="M608" s="340"/>
      <c r="O608" s="343"/>
    </row>
    <row r="609" s="311" customFormat="true" ht="12.75" hidden="false" customHeight="false" outlineLevel="0" collapsed="false">
      <c r="A609" s="333"/>
      <c r="B609" s="313"/>
      <c r="C609" s="334"/>
      <c r="D609" s="313"/>
      <c r="E609" s="336"/>
      <c r="F609" s="337"/>
      <c r="H609" s="338"/>
      <c r="J609" s="339"/>
      <c r="K609" s="340"/>
      <c r="L609" s="341"/>
      <c r="M609" s="340"/>
      <c r="O609" s="343"/>
    </row>
    <row r="610" s="311" customFormat="true" ht="12.75" hidden="false" customHeight="false" outlineLevel="0" collapsed="false">
      <c r="A610" s="333"/>
      <c r="B610" s="313"/>
      <c r="C610" s="334"/>
      <c r="D610" s="313"/>
      <c r="E610" s="336"/>
      <c r="F610" s="337"/>
      <c r="H610" s="338"/>
      <c r="J610" s="339"/>
      <c r="K610" s="340"/>
      <c r="L610" s="341"/>
      <c r="M610" s="340"/>
      <c r="O610" s="343"/>
    </row>
    <row r="611" s="311" customFormat="true" ht="12.75" hidden="false" customHeight="false" outlineLevel="0" collapsed="false">
      <c r="A611" s="333"/>
      <c r="B611" s="313"/>
      <c r="C611" s="334"/>
      <c r="D611" s="313"/>
      <c r="E611" s="336"/>
      <c r="F611" s="337"/>
      <c r="H611" s="338"/>
      <c r="J611" s="339"/>
      <c r="K611" s="340"/>
      <c r="L611" s="341"/>
      <c r="M611" s="340"/>
      <c r="O611" s="343"/>
    </row>
    <row r="612" s="311" customFormat="true" ht="12.75" hidden="false" customHeight="false" outlineLevel="0" collapsed="false">
      <c r="A612" s="333"/>
      <c r="B612" s="313"/>
      <c r="C612" s="334"/>
      <c r="D612" s="313"/>
      <c r="E612" s="336"/>
      <c r="F612" s="337"/>
      <c r="H612" s="338"/>
      <c r="J612" s="339"/>
      <c r="K612" s="340"/>
      <c r="L612" s="341"/>
      <c r="M612" s="340"/>
      <c r="O612" s="343"/>
    </row>
    <row r="613" s="311" customFormat="true" ht="12.75" hidden="false" customHeight="false" outlineLevel="0" collapsed="false">
      <c r="A613" s="333"/>
      <c r="B613" s="313"/>
      <c r="C613" s="334"/>
      <c r="D613" s="313"/>
      <c r="E613" s="336"/>
      <c r="F613" s="337"/>
      <c r="H613" s="338"/>
      <c r="J613" s="339"/>
      <c r="K613" s="340"/>
      <c r="L613" s="341"/>
      <c r="M613" s="340"/>
      <c r="O613" s="343"/>
    </row>
    <row r="614" s="311" customFormat="true" ht="12.75" hidden="false" customHeight="false" outlineLevel="0" collapsed="false">
      <c r="A614" s="333"/>
      <c r="B614" s="313"/>
      <c r="C614" s="334"/>
      <c r="D614" s="313"/>
      <c r="E614" s="336"/>
      <c r="F614" s="337"/>
      <c r="H614" s="338"/>
      <c r="J614" s="339"/>
      <c r="K614" s="340"/>
      <c r="L614" s="341"/>
      <c r="M614" s="340"/>
      <c r="O614" s="343"/>
    </row>
    <row r="615" s="311" customFormat="true" ht="12.75" hidden="false" customHeight="false" outlineLevel="0" collapsed="false">
      <c r="A615" s="333"/>
      <c r="B615" s="313"/>
      <c r="C615" s="334"/>
      <c r="D615" s="313"/>
      <c r="E615" s="336"/>
      <c r="F615" s="337"/>
      <c r="H615" s="338"/>
      <c r="J615" s="339"/>
      <c r="K615" s="340"/>
      <c r="L615" s="341"/>
      <c r="M615" s="340"/>
      <c r="O615" s="343"/>
    </row>
    <row r="616" s="311" customFormat="true" ht="12.75" hidden="false" customHeight="false" outlineLevel="0" collapsed="false">
      <c r="A616" s="333"/>
      <c r="B616" s="313"/>
      <c r="C616" s="334"/>
      <c r="D616" s="313"/>
      <c r="E616" s="336"/>
      <c r="F616" s="337"/>
      <c r="H616" s="338"/>
      <c r="J616" s="339"/>
      <c r="K616" s="340"/>
      <c r="L616" s="341"/>
      <c r="M616" s="340"/>
      <c r="O616" s="343"/>
    </row>
    <row r="617" s="311" customFormat="true" ht="12.75" hidden="false" customHeight="false" outlineLevel="0" collapsed="false">
      <c r="A617" s="333"/>
      <c r="B617" s="313"/>
      <c r="C617" s="334"/>
      <c r="D617" s="313"/>
      <c r="E617" s="336"/>
      <c r="F617" s="337"/>
      <c r="H617" s="338"/>
      <c r="J617" s="339"/>
      <c r="K617" s="340"/>
      <c r="L617" s="341"/>
      <c r="M617" s="340"/>
      <c r="O617" s="343"/>
    </row>
    <row r="618" s="311" customFormat="true" ht="12.75" hidden="false" customHeight="false" outlineLevel="0" collapsed="false">
      <c r="A618" s="333"/>
      <c r="B618" s="313"/>
      <c r="C618" s="334"/>
      <c r="D618" s="313"/>
      <c r="E618" s="336"/>
      <c r="F618" s="337"/>
      <c r="H618" s="338"/>
      <c r="J618" s="339"/>
      <c r="K618" s="340"/>
      <c r="L618" s="341"/>
      <c r="M618" s="340"/>
      <c r="O618" s="343"/>
    </row>
    <row r="619" s="311" customFormat="true" ht="12.75" hidden="false" customHeight="false" outlineLevel="0" collapsed="false">
      <c r="A619" s="333"/>
      <c r="B619" s="313"/>
      <c r="C619" s="334"/>
      <c r="D619" s="313"/>
      <c r="E619" s="336"/>
      <c r="F619" s="337"/>
      <c r="H619" s="338"/>
      <c r="J619" s="339"/>
      <c r="K619" s="340"/>
      <c r="L619" s="341"/>
      <c r="M619" s="340"/>
      <c r="O619" s="343"/>
    </row>
    <row r="620" s="311" customFormat="true" ht="12.75" hidden="false" customHeight="false" outlineLevel="0" collapsed="false">
      <c r="A620" s="333"/>
      <c r="B620" s="313"/>
      <c r="C620" s="334"/>
      <c r="D620" s="313"/>
      <c r="E620" s="336"/>
      <c r="F620" s="337"/>
      <c r="H620" s="338"/>
      <c r="J620" s="339"/>
      <c r="K620" s="340"/>
      <c r="L620" s="341"/>
      <c r="M620" s="340"/>
      <c r="O620" s="343"/>
    </row>
    <row r="621" s="311" customFormat="true" ht="12.75" hidden="false" customHeight="false" outlineLevel="0" collapsed="false">
      <c r="A621" s="333"/>
      <c r="B621" s="313"/>
      <c r="C621" s="334"/>
      <c r="D621" s="313"/>
      <c r="E621" s="336"/>
      <c r="F621" s="337"/>
      <c r="H621" s="338"/>
      <c r="J621" s="339"/>
      <c r="K621" s="340"/>
      <c r="L621" s="341"/>
      <c r="M621" s="340"/>
      <c r="O621" s="343"/>
    </row>
    <row r="622" s="311" customFormat="true" ht="12.75" hidden="false" customHeight="false" outlineLevel="0" collapsed="false">
      <c r="A622" s="333"/>
      <c r="B622" s="313"/>
      <c r="C622" s="334"/>
      <c r="D622" s="313"/>
      <c r="E622" s="336"/>
      <c r="F622" s="337"/>
      <c r="H622" s="338"/>
      <c r="J622" s="339"/>
      <c r="K622" s="340"/>
      <c r="L622" s="341"/>
      <c r="M622" s="340"/>
      <c r="O622" s="343"/>
    </row>
    <row r="623" s="311" customFormat="true" ht="12.75" hidden="false" customHeight="false" outlineLevel="0" collapsed="false">
      <c r="A623" s="333"/>
      <c r="B623" s="313"/>
      <c r="C623" s="334"/>
      <c r="D623" s="313"/>
      <c r="E623" s="336"/>
      <c r="F623" s="337"/>
      <c r="H623" s="338"/>
      <c r="J623" s="339"/>
      <c r="K623" s="340"/>
      <c r="L623" s="341"/>
      <c r="M623" s="340"/>
      <c r="O623" s="343"/>
    </row>
    <row r="624" s="311" customFormat="true" ht="12.75" hidden="false" customHeight="false" outlineLevel="0" collapsed="false">
      <c r="A624" s="333"/>
      <c r="B624" s="313"/>
      <c r="C624" s="334"/>
      <c r="D624" s="313"/>
      <c r="E624" s="336"/>
      <c r="F624" s="337"/>
      <c r="H624" s="338"/>
      <c r="J624" s="339"/>
      <c r="K624" s="340"/>
      <c r="L624" s="341"/>
      <c r="M624" s="340"/>
      <c r="O624" s="343"/>
    </row>
    <row r="625" s="311" customFormat="true" ht="12.75" hidden="false" customHeight="false" outlineLevel="0" collapsed="false">
      <c r="A625" s="333"/>
      <c r="B625" s="313"/>
      <c r="C625" s="334"/>
      <c r="D625" s="313"/>
      <c r="E625" s="336"/>
      <c r="F625" s="337"/>
      <c r="H625" s="338"/>
      <c r="J625" s="339"/>
      <c r="K625" s="340"/>
      <c r="L625" s="341"/>
      <c r="M625" s="340"/>
      <c r="O625" s="343"/>
    </row>
    <row r="626" s="311" customFormat="true" ht="12.75" hidden="false" customHeight="false" outlineLevel="0" collapsed="false">
      <c r="A626" s="333"/>
      <c r="B626" s="313"/>
      <c r="C626" s="334"/>
      <c r="D626" s="313"/>
      <c r="E626" s="336"/>
      <c r="F626" s="337"/>
      <c r="H626" s="338"/>
      <c r="J626" s="339"/>
      <c r="K626" s="340"/>
      <c r="L626" s="341"/>
      <c r="M626" s="340"/>
      <c r="O626" s="343"/>
    </row>
    <row r="627" s="311" customFormat="true" ht="12.75" hidden="false" customHeight="false" outlineLevel="0" collapsed="false">
      <c r="A627" s="333"/>
      <c r="B627" s="313"/>
      <c r="C627" s="334"/>
      <c r="D627" s="313"/>
      <c r="E627" s="336"/>
      <c r="F627" s="337"/>
      <c r="H627" s="338"/>
      <c r="J627" s="339"/>
      <c r="K627" s="340"/>
      <c r="L627" s="341"/>
      <c r="M627" s="340"/>
      <c r="O627" s="343"/>
    </row>
    <row r="628" s="311" customFormat="true" ht="12.75" hidden="false" customHeight="false" outlineLevel="0" collapsed="false">
      <c r="A628" s="333"/>
      <c r="B628" s="313"/>
      <c r="C628" s="334"/>
      <c r="D628" s="313"/>
      <c r="E628" s="336"/>
      <c r="F628" s="337"/>
      <c r="H628" s="338"/>
      <c r="J628" s="339"/>
      <c r="K628" s="340"/>
      <c r="L628" s="341"/>
      <c r="M628" s="340"/>
      <c r="O628" s="343"/>
    </row>
    <row r="629" s="311" customFormat="true" ht="12.75" hidden="false" customHeight="false" outlineLevel="0" collapsed="false">
      <c r="A629" s="333"/>
      <c r="B629" s="313"/>
      <c r="C629" s="334"/>
      <c r="D629" s="313"/>
      <c r="E629" s="336"/>
      <c r="F629" s="337"/>
      <c r="H629" s="338"/>
      <c r="J629" s="339"/>
      <c r="K629" s="340"/>
      <c r="L629" s="341"/>
      <c r="M629" s="340"/>
      <c r="O629" s="343"/>
    </row>
    <row r="630" s="311" customFormat="true" ht="12.75" hidden="false" customHeight="false" outlineLevel="0" collapsed="false">
      <c r="A630" s="333"/>
      <c r="B630" s="313"/>
      <c r="C630" s="334"/>
      <c r="D630" s="313"/>
      <c r="E630" s="336"/>
      <c r="F630" s="337"/>
      <c r="H630" s="338"/>
      <c r="J630" s="339"/>
      <c r="K630" s="340"/>
      <c r="L630" s="341"/>
      <c r="M630" s="340"/>
      <c r="O630" s="343"/>
    </row>
    <row r="631" s="311" customFormat="true" ht="12.75" hidden="false" customHeight="false" outlineLevel="0" collapsed="false">
      <c r="A631" s="333"/>
      <c r="B631" s="313"/>
      <c r="C631" s="334"/>
      <c r="D631" s="313"/>
      <c r="E631" s="336"/>
      <c r="F631" s="337"/>
      <c r="H631" s="338"/>
      <c r="J631" s="339"/>
      <c r="K631" s="340"/>
      <c r="L631" s="341"/>
      <c r="M631" s="340"/>
      <c r="O631" s="343"/>
    </row>
    <row r="632" s="311" customFormat="true" ht="12.75" hidden="false" customHeight="false" outlineLevel="0" collapsed="false">
      <c r="A632" s="333"/>
      <c r="B632" s="313"/>
      <c r="C632" s="334"/>
      <c r="D632" s="313"/>
      <c r="E632" s="336"/>
      <c r="F632" s="337"/>
      <c r="H632" s="338"/>
      <c r="J632" s="339"/>
      <c r="K632" s="340"/>
      <c r="L632" s="341"/>
      <c r="M632" s="340"/>
      <c r="O632" s="343"/>
    </row>
    <row r="633" s="311" customFormat="true" ht="12.75" hidden="false" customHeight="false" outlineLevel="0" collapsed="false">
      <c r="A633" s="333"/>
      <c r="B633" s="313"/>
      <c r="C633" s="334"/>
      <c r="D633" s="313"/>
      <c r="E633" s="336"/>
      <c r="F633" s="337"/>
      <c r="H633" s="338"/>
      <c r="J633" s="339"/>
      <c r="K633" s="340"/>
      <c r="L633" s="341"/>
      <c r="M633" s="340"/>
      <c r="O633" s="343"/>
    </row>
    <row r="634" s="311" customFormat="true" ht="12.75" hidden="false" customHeight="false" outlineLevel="0" collapsed="false">
      <c r="A634" s="333"/>
      <c r="B634" s="313"/>
      <c r="C634" s="334"/>
      <c r="D634" s="313"/>
      <c r="E634" s="336"/>
      <c r="F634" s="337"/>
      <c r="H634" s="338"/>
      <c r="J634" s="339"/>
      <c r="K634" s="340"/>
      <c r="L634" s="341"/>
      <c r="M634" s="340"/>
      <c r="O634" s="343"/>
    </row>
    <row r="635" s="311" customFormat="true" ht="12.75" hidden="false" customHeight="false" outlineLevel="0" collapsed="false">
      <c r="A635" s="333"/>
      <c r="B635" s="313"/>
      <c r="C635" s="334"/>
      <c r="D635" s="313"/>
      <c r="E635" s="336"/>
      <c r="F635" s="337"/>
      <c r="H635" s="338"/>
      <c r="J635" s="339"/>
      <c r="K635" s="340"/>
      <c r="L635" s="341"/>
      <c r="M635" s="340"/>
      <c r="O635" s="343"/>
    </row>
    <row r="636" s="311" customFormat="true" ht="12.75" hidden="false" customHeight="false" outlineLevel="0" collapsed="false">
      <c r="A636" s="333"/>
      <c r="B636" s="313"/>
      <c r="C636" s="334"/>
      <c r="D636" s="313"/>
      <c r="E636" s="336"/>
      <c r="F636" s="337"/>
      <c r="H636" s="338"/>
      <c r="J636" s="339"/>
      <c r="K636" s="340"/>
      <c r="L636" s="341"/>
      <c r="M636" s="340"/>
      <c r="O636" s="343"/>
    </row>
    <row r="637" s="311" customFormat="true" ht="12.75" hidden="false" customHeight="false" outlineLevel="0" collapsed="false">
      <c r="A637" s="333"/>
      <c r="B637" s="313"/>
      <c r="C637" s="334"/>
      <c r="D637" s="313"/>
      <c r="E637" s="336"/>
      <c r="F637" s="337"/>
      <c r="H637" s="338"/>
      <c r="J637" s="339"/>
      <c r="K637" s="340"/>
      <c r="L637" s="341"/>
      <c r="M637" s="340"/>
      <c r="O637" s="343"/>
    </row>
    <row r="638" s="311" customFormat="true" ht="12.75" hidden="false" customHeight="false" outlineLevel="0" collapsed="false">
      <c r="A638" s="333"/>
      <c r="B638" s="313"/>
      <c r="C638" s="334"/>
      <c r="D638" s="313"/>
      <c r="E638" s="336"/>
      <c r="F638" s="337"/>
      <c r="H638" s="338"/>
      <c r="J638" s="339"/>
      <c r="K638" s="340"/>
      <c r="L638" s="341"/>
      <c r="M638" s="340"/>
      <c r="O638" s="343"/>
    </row>
    <row r="639" s="311" customFormat="true" ht="12.75" hidden="false" customHeight="false" outlineLevel="0" collapsed="false">
      <c r="A639" s="333"/>
      <c r="B639" s="313"/>
      <c r="C639" s="334"/>
      <c r="D639" s="313"/>
      <c r="E639" s="336"/>
      <c r="F639" s="337"/>
      <c r="H639" s="338"/>
      <c r="J639" s="339"/>
      <c r="K639" s="340"/>
      <c r="L639" s="341"/>
      <c r="M639" s="340"/>
      <c r="O639" s="343"/>
    </row>
    <row r="640" s="311" customFormat="true" ht="12.75" hidden="false" customHeight="false" outlineLevel="0" collapsed="false">
      <c r="A640" s="333"/>
      <c r="B640" s="313"/>
      <c r="C640" s="334"/>
      <c r="D640" s="313"/>
      <c r="E640" s="336"/>
      <c r="F640" s="337"/>
      <c r="H640" s="338"/>
      <c r="J640" s="339"/>
      <c r="K640" s="340"/>
      <c r="L640" s="341"/>
      <c r="M640" s="340"/>
      <c r="O640" s="343"/>
    </row>
    <row r="641" s="311" customFormat="true" ht="12.75" hidden="false" customHeight="false" outlineLevel="0" collapsed="false">
      <c r="A641" s="333"/>
      <c r="B641" s="313"/>
      <c r="C641" s="334"/>
      <c r="D641" s="313"/>
      <c r="E641" s="336"/>
      <c r="F641" s="337"/>
      <c r="H641" s="338"/>
      <c r="J641" s="339"/>
      <c r="K641" s="340"/>
      <c r="L641" s="341"/>
      <c r="M641" s="340"/>
      <c r="O641" s="343"/>
    </row>
    <row r="642" s="311" customFormat="true" ht="12.75" hidden="false" customHeight="false" outlineLevel="0" collapsed="false">
      <c r="A642" s="333"/>
      <c r="B642" s="313"/>
      <c r="C642" s="334"/>
      <c r="D642" s="313"/>
      <c r="E642" s="336"/>
      <c r="F642" s="337"/>
      <c r="H642" s="338"/>
      <c r="J642" s="339"/>
      <c r="K642" s="340"/>
      <c r="L642" s="341"/>
      <c r="M642" s="340"/>
      <c r="O642" s="343"/>
    </row>
    <row r="643" s="311" customFormat="true" ht="12.75" hidden="false" customHeight="false" outlineLevel="0" collapsed="false">
      <c r="A643" s="333"/>
      <c r="B643" s="313"/>
      <c r="C643" s="334"/>
      <c r="D643" s="313"/>
      <c r="E643" s="336"/>
      <c r="F643" s="337"/>
      <c r="H643" s="338"/>
      <c r="J643" s="339"/>
      <c r="K643" s="340"/>
      <c r="L643" s="341"/>
      <c r="M643" s="340"/>
      <c r="O643" s="343"/>
    </row>
    <row r="644" s="311" customFormat="true" ht="12.75" hidden="false" customHeight="false" outlineLevel="0" collapsed="false">
      <c r="A644" s="333"/>
      <c r="B644" s="313"/>
      <c r="C644" s="334"/>
      <c r="D644" s="313"/>
      <c r="E644" s="336"/>
      <c r="F644" s="337"/>
      <c r="H644" s="338"/>
      <c r="J644" s="339"/>
      <c r="K644" s="340"/>
      <c r="L644" s="341"/>
      <c r="M644" s="340"/>
      <c r="O644" s="343"/>
    </row>
    <row r="645" s="311" customFormat="true" ht="12.75" hidden="false" customHeight="false" outlineLevel="0" collapsed="false">
      <c r="A645" s="333"/>
      <c r="B645" s="313"/>
      <c r="C645" s="334"/>
      <c r="D645" s="313"/>
      <c r="E645" s="336"/>
      <c r="F645" s="337"/>
      <c r="H645" s="338"/>
      <c r="J645" s="339"/>
      <c r="K645" s="340"/>
      <c r="L645" s="341"/>
      <c r="M645" s="340"/>
      <c r="O645" s="343"/>
    </row>
    <row r="646" s="311" customFormat="true" ht="12.75" hidden="false" customHeight="false" outlineLevel="0" collapsed="false">
      <c r="A646" s="333"/>
      <c r="B646" s="313"/>
      <c r="C646" s="334"/>
      <c r="D646" s="313"/>
      <c r="E646" s="336"/>
      <c r="F646" s="337"/>
      <c r="H646" s="338"/>
      <c r="J646" s="339"/>
      <c r="K646" s="340"/>
      <c r="L646" s="341"/>
      <c r="M646" s="340"/>
      <c r="O646" s="343"/>
    </row>
    <row r="647" s="311" customFormat="true" ht="12.75" hidden="false" customHeight="false" outlineLevel="0" collapsed="false">
      <c r="A647" s="333"/>
      <c r="B647" s="313"/>
      <c r="C647" s="334"/>
      <c r="D647" s="313"/>
      <c r="E647" s="336"/>
      <c r="F647" s="337"/>
      <c r="H647" s="338"/>
      <c r="J647" s="339"/>
      <c r="K647" s="340"/>
      <c r="L647" s="341"/>
      <c r="M647" s="340"/>
      <c r="O647" s="343"/>
    </row>
    <row r="648" s="311" customFormat="true" ht="12.75" hidden="false" customHeight="false" outlineLevel="0" collapsed="false">
      <c r="A648" s="333"/>
      <c r="B648" s="313"/>
      <c r="C648" s="334"/>
      <c r="D648" s="313"/>
      <c r="E648" s="336"/>
      <c r="F648" s="337"/>
      <c r="H648" s="338"/>
      <c r="J648" s="339"/>
      <c r="K648" s="340"/>
      <c r="L648" s="341"/>
      <c r="M648" s="340"/>
      <c r="O648" s="343"/>
    </row>
    <row r="649" s="311" customFormat="true" ht="12.75" hidden="false" customHeight="false" outlineLevel="0" collapsed="false">
      <c r="A649" s="333"/>
      <c r="B649" s="313"/>
      <c r="C649" s="334"/>
      <c r="D649" s="313"/>
      <c r="E649" s="336"/>
      <c r="F649" s="337"/>
      <c r="H649" s="338"/>
      <c r="J649" s="339"/>
      <c r="K649" s="340"/>
      <c r="L649" s="341"/>
      <c r="M649" s="340"/>
      <c r="O649" s="343"/>
    </row>
    <row r="650" s="311" customFormat="true" ht="12.75" hidden="false" customHeight="false" outlineLevel="0" collapsed="false">
      <c r="A650" s="333"/>
      <c r="B650" s="313"/>
      <c r="C650" s="334"/>
      <c r="D650" s="313"/>
      <c r="E650" s="336"/>
      <c r="F650" s="337"/>
      <c r="H650" s="338"/>
      <c r="J650" s="339"/>
      <c r="K650" s="340"/>
      <c r="L650" s="341"/>
      <c r="M650" s="340"/>
      <c r="O650" s="343"/>
    </row>
    <row r="651" s="311" customFormat="true" ht="12.75" hidden="false" customHeight="false" outlineLevel="0" collapsed="false">
      <c r="A651" s="333"/>
      <c r="B651" s="313"/>
      <c r="C651" s="334"/>
      <c r="D651" s="313"/>
      <c r="E651" s="336"/>
      <c r="F651" s="337"/>
      <c r="H651" s="338"/>
      <c r="J651" s="339"/>
      <c r="K651" s="340"/>
      <c r="L651" s="341"/>
      <c r="M651" s="340"/>
      <c r="O651" s="343"/>
    </row>
    <row r="652" s="311" customFormat="true" ht="12.75" hidden="false" customHeight="false" outlineLevel="0" collapsed="false">
      <c r="A652" s="333"/>
      <c r="B652" s="313"/>
      <c r="C652" s="334"/>
      <c r="D652" s="313"/>
      <c r="E652" s="336"/>
      <c r="F652" s="337"/>
      <c r="H652" s="338"/>
      <c r="J652" s="339"/>
      <c r="K652" s="340"/>
      <c r="L652" s="341"/>
      <c r="M652" s="340"/>
      <c r="O652" s="343"/>
    </row>
    <row r="653" s="311" customFormat="true" ht="12.75" hidden="false" customHeight="false" outlineLevel="0" collapsed="false">
      <c r="A653" s="333"/>
      <c r="B653" s="313"/>
      <c r="C653" s="334"/>
      <c r="D653" s="313"/>
      <c r="E653" s="336"/>
      <c r="F653" s="337"/>
      <c r="H653" s="338"/>
      <c r="J653" s="339"/>
      <c r="K653" s="340"/>
      <c r="L653" s="341"/>
      <c r="M653" s="340"/>
      <c r="O653" s="343"/>
    </row>
    <row r="654" s="311" customFormat="true" ht="12.75" hidden="false" customHeight="false" outlineLevel="0" collapsed="false">
      <c r="A654" s="333"/>
      <c r="B654" s="313"/>
      <c r="C654" s="334"/>
      <c r="D654" s="313"/>
      <c r="E654" s="336"/>
      <c r="F654" s="337"/>
      <c r="H654" s="338"/>
      <c r="J654" s="339"/>
      <c r="K654" s="340"/>
      <c r="L654" s="341"/>
      <c r="M654" s="340"/>
      <c r="O654" s="343"/>
    </row>
    <row r="655" s="311" customFormat="true" ht="12.75" hidden="false" customHeight="false" outlineLevel="0" collapsed="false">
      <c r="A655" s="333"/>
      <c r="B655" s="313"/>
      <c r="C655" s="334"/>
      <c r="D655" s="313"/>
      <c r="E655" s="336"/>
      <c r="F655" s="337"/>
      <c r="H655" s="338"/>
      <c r="J655" s="339"/>
      <c r="K655" s="340"/>
      <c r="L655" s="341"/>
      <c r="M655" s="340"/>
      <c r="O655" s="343"/>
    </row>
    <row r="656" s="311" customFormat="true" ht="12.75" hidden="false" customHeight="false" outlineLevel="0" collapsed="false">
      <c r="A656" s="333"/>
      <c r="B656" s="313"/>
      <c r="C656" s="334"/>
      <c r="D656" s="313"/>
      <c r="E656" s="336"/>
      <c r="F656" s="337"/>
      <c r="H656" s="338"/>
      <c r="J656" s="339"/>
      <c r="K656" s="340"/>
      <c r="L656" s="341"/>
      <c r="M656" s="340"/>
      <c r="O656" s="343"/>
    </row>
    <row r="657" s="311" customFormat="true" ht="12.75" hidden="false" customHeight="false" outlineLevel="0" collapsed="false">
      <c r="A657" s="333"/>
      <c r="B657" s="313"/>
      <c r="C657" s="334"/>
      <c r="D657" s="313"/>
      <c r="E657" s="336"/>
      <c r="F657" s="337"/>
      <c r="H657" s="338"/>
      <c r="J657" s="339"/>
      <c r="K657" s="340"/>
      <c r="L657" s="341"/>
      <c r="M657" s="340"/>
      <c r="O657" s="343"/>
    </row>
    <row r="658" s="311" customFormat="true" ht="12.75" hidden="false" customHeight="false" outlineLevel="0" collapsed="false">
      <c r="A658" s="333"/>
      <c r="B658" s="313"/>
      <c r="C658" s="334"/>
      <c r="D658" s="313"/>
      <c r="E658" s="336"/>
      <c r="F658" s="337"/>
      <c r="H658" s="338"/>
      <c r="J658" s="339"/>
      <c r="K658" s="340"/>
      <c r="L658" s="341"/>
      <c r="M658" s="340"/>
      <c r="O658" s="343"/>
    </row>
    <row r="659" s="311" customFormat="true" ht="12.75" hidden="false" customHeight="false" outlineLevel="0" collapsed="false">
      <c r="A659" s="333"/>
      <c r="B659" s="313"/>
      <c r="C659" s="334"/>
      <c r="D659" s="313"/>
      <c r="E659" s="336"/>
      <c r="F659" s="337"/>
      <c r="H659" s="338"/>
      <c r="J659" s="339"/>
      <c r="K659" s="340"/>
      <c r="L659" s="341"/>
      <c r="M659" s="340"/>
      <c r="O659" s="343"/>
    </row>
    <row r="660" s="311" customFormat="true" ht="12.75" hidden="false" customHeight="false" outlineLevel="0" collapsed="false">
      <c r="A660" s="333"/>
      <c r="B660" s="313"/>
      <c r="C660" s="334"/>
      <c r="D660" s="313"/>
      <c r="E660" s="336"/>
      <c r="F660" s="337"/>
      <c r="H660" s="338"/>
      <c r="J660" s="339"/>
      <c r="K660" s="340"/>
      <c r="L660" s="341"/>
      <c r="M660" s="340"/>
      <c r="O660" s="343"/>
    </row>
    <row r="661" s="311" customFormat="true" ht="12.75" hidden="false" customHeight="false" outlineLevel="0" collapsed="false">
      <c r="A661" s="333"/>
      <c r="B661" s="313"/>
      <c r="C661" s="334"/>
      <c r="D661" s="313"/>
      <c r="E661" s="336"/>
      <c r="F661" s="337"/>
      <c r="H661" s="338"/>
      <c r="J661" s="339"/>
      <c r="K661" s="340"/>
      <c r="L661" s="341"/>
      <c r="M661" s="340"/>
      <c r="O661" s="343"/>
    </row>
    <row r="662" s="311" customFormat="true" ht="12.75" hidden="false" customHeight="false" outlineLevel="0" collapsed="false">
      <c r="A662" s="333"/>
      <c r="B662" s="313"/>
      <c r="C662" s="334"/>
      <c r="D662" s="313"/>
      <c r="E662" s="336"/>
      <c r="F662" s="337"/>
      <c r="H662" s="338"/>
      <c r="J662" s="339"/>
      <c r="K662" s="340"/>
      <c r="L662" s="341"/>
      <c r="M662" s="340"/>
      <c r="O662" s="343"/>
    </row>
    <row r="663" s="311" customFormat="true" ht="12.75" hidden="false" customHeight="false" outlineLevel="0" collapsed="false">
      <c r="A663" s="333"/>
      <c r="B663" s="313"/>
      <c r="C663" s="334"/>
      <c r="D663" s="313"/>
      <c r="E663" s="336"/>
      <c r="F663" s="337"/>
      <c r="H663" s="338"/>
      <c r="J663" s="339"/>
      <c r="K663" s="340"/>
      <c r="L663" s="341"/>
      <c r="M663" s="340"/>
      <c r="O663" s="343"/>
    </row>
    <row r="664" s="311" customFormat="true" ht="12.75" hidden="false" customHeight="false" outlineLevel="0" collapsed="false">
      <c r="A664" s="333"/>
      <c r="B664" s="313"/>
      <c r="C664" s="334"/>
      <c r="D664" s="313"/>
      <c r="E664" s="336"/>
      <c r="F664" s="337"/>
      <c r="H664" s="338"/>
      <c r="J664" s="339"/>
      <c r="K664" s="340"/>
      <c r="L664" s="341"/>
      <c r="M664" s="340"/>
      <c r="O664" s="343"/>
    </row>
    <row r="665" s="311" customFormat="true" ht="12.75" hidden="false" customHeight="false" outlineLevel="0" collapsed="false">
      <c r="A665" s="333"/>
      <c r="B665" s="313"/>
      <c r="C665" s="334"/>
      <c r="D665" s="313"/>
      <c r="E665" s="336"/>
      <c r="F665" s="337"/>
      <c r="H665" s="338"/>
      <c r="J665" s="339"/>
      <c r="K665" s="340"/>
      <c r="L665" s="341"/>
      <c r="M665" s="340"/>
      <c r="O665" s="343"/>
    </row>
    <row r="666" s="311" customFormat="true" ht="12.75" hidden="false" customHeight="false" outlineLevel="0" collapsed="false">
      <c r="A666" s="333"/>
      <c r="B666" s="313"/>
      <c r="C666" s="334"/>
      <c r="D666" s="313"/>
      <c r="E666" s="336"/>
      <c r="F666" s="337"/>
      <c r="H666" s="338"/>
      <c r="J666" s="339"/>
      <c r="K666" s="340"/>
      <c r="L666" s="341"/>
      <c r="M666" s="340"/>
      <c r="O666" s="343"/>
    </row>
    <row r="667" s="311" customFormat="true" ht="12.75" hidden="false" customHeight="false" outlineLevel="0" collapsed="false">
      <c r="A667" s="333"/>
      <c r="B667" s="313"/>
      <c r="C667" s="334"/>
      <c r="D667" s="313"/>
      <c r="E667" s="336"/>
      <c r="F667" s="337"/>
      <c r="H667" s="338"/>
      <c r="J667" s="339"/>
      <c r="K667" s="340"/>
      <c r="L667" s="341"/>
      <c r="M667" s="340"/>
      <c r="O667" s="343"/>
    </row>
    <row r="668" s="311" customFormat="true" ht="12.75" hidden="false" customHeight="false" outlineLevel="0" collapsed="false">
      <c r="A668" s="333"/>
      <c r="B668" s="313"/>
      <c r="C668" s="334"/>
      <c r="D668" s="313"/>
      <c r="E668" s="336"/>
      <c r="F668" s="337"/>
      <c r="H668" s="338"/>
      <c r="J668" s="339"/>
      <c r="K668" s="340"/>
      <c r="L668" s="341"/>
      <c r="M668" s="340"/>
      <c r="O668" s="343"/>
    </row>
    <row r="669" s="311" customFormat="true" ht="12.75" hidden="false" customHeight="false" outlineLevel="0" collapsed="false">
      <c r="A669" s="333"/>
      <c r="B669" s="313"/>
      <c r="C669" s="334"/>
      <c r="D669" s="313"/>
      <c r="E669" s="336"/>
      <c r="F669" s="337"/>
      <c r="H669" s="338"/>
      <c r="J669" s="339"/>
      <c r="K669" s="340"/>
      <c r="L669" s="341"/>
      <c r="M669" s="340"/>
      <c r="O669" s="343"/>
    </row>
    <row r="670" s="311" customFormat="true" ht="12.75" hidden="false" customHeight="false" outlineLevel="0" collapsed="false">
      <c r="A670" s="333"/>
      <c r="B670" s="313"/>
      <c r="C670" s="334"/>
      <c r="D670" s="313"/>
      <c r="E670" s="336"/>
      <c r="F670" s="337"/>
      <c r="H670" s="338"/>
      <c r="J670" s="339"/>
      <c r="K670" s="340"/>
      <c r="L670" s="341"/>
      <c r="M670" s="340"/>
      <c r="O670" s="343"/>
    </row>
    <row r="671" s="311" customFormat="true" ht="12.75" hidden="false" customHeight="false" outlineLevel="0" collapsed="false">
      <c r="A671" s="333"/>
      <c r="B671" s="313"/>
      <c r="C671" s="334"/>
      <c r="D671" s="313"/>
      <c r="E671" s="336"/>
      <c r="F671" s="337"/>
      <c r="H671" s="338"/>
      <c r="J671" s="339"/>
      <c r="K671" s="340"/>
      <c r="L671" s="341"/>
      <c r="M671" s="340"/>
      <c r="O671" s="343"/>
    </row>
    <row r="672" s="311" customFormat="true" ht="12.75" hidden="false" customHeight="false" outlineLevel="0" collapsed="false">
      <c r="A672" s="333"/>
      <c r="B672" s="313"/>
      <c r="C672" s="334"/>
      <c r="D672" s="313"/>
      <c r="E672" s="336"/>
      <c r="F672" s="337"/>
      <c r="H672" s="338"/>
      <c r="J672" s="339"/>
      <c r="K672" s="340"/>
      <c r="L672" s="341"/>
      <c r="M672" s="340"/>
      <c r="O672" s="343"/>
    </row>
    <row r="673" s="311" customFormat="true" ht="12.75" hidden="false" customHeight="false" outlineLevel="0" collapsed="false">
      <c r="A673" s="333"/>
      <c r="B673" s="313"/>
      <c r="C673" s="334"/>
      <c r="D673" s="313"/>
      <c r="E673" s="336"/>
      <c r="F673" s="337"/>
      <c r="H673" s="338"/>
      <c r="J673" s="339"/>
      <c r="K673" s="340"/>
      <c r="L673" s="341"/>
      <c r="M673" s="340"/>
      <c r="O673" s="343"/>
    </row>
    <row r="674" s="311" customFormat="true" ht="12.75" hidden="false" customHeight="false" outlineLevel="0" collapsed="false">
      <c r="A674" s="333"/>
      <c r="B674" s="313"/>
      <c r="C674" s="334"/>
      <c r="D674" s="313"/>
      <c r="E674" s="336"/>
      <c r="F674" s="337"/>
      <c r="H674" s="338"/>
      <c r="J674" s="339"/>
      <c r="K674" s="340"/>
      <c r="L674" s="341"/>
      <c r="M674" s="340"/>
      <c r="O674" s="343"/>
    </row>
    <row r="675" s="311" customFormat="true" ht="12.75" hidden="false" customHeight="false" outlineLevel="0" collapsed="false">
      <c r="A675" s="333"/>
      <c r="B675" s="313"/>
      <c r="C675" s="334"/>
      <c r="D675" s="313"/>
      <c r="E675" s="336"/>
      <c r="F675" s="337"/>
      <c r="H675" s="338"/>
      <c r="J675" s="339"/>
      <c r="K675" s="340"/>
      <c r="L675" s="341"/>
      <c r="M675" s="340"/>
      <c r="O675" s="343"/>
    </row>
    <row r="676" s="311" customFormat="true" ht="12.75" hidden="false" customHeight="false" outlineLevel="0" collapsed="false">
      <c r="A676" s="333"/>
      <c r="B676" s="313"/>
      <c r="C676" s="334"/>
      <c r="D676" s="313"/>
      <c r="E676" s="336"/>
      <c r="F676" s="337"/>
      <c r="H676" s="338"/>
      <c r="J676" s="339"/>
      <c r="K676" s="340"/>
      <c r="L676" s="341"/>
      <c r="M676" s="340"/>
      <c r="O676" s="343"/>
    </row>
    <row r="677" s="311" customFormat="true" ht="12.75" hidden="false" customHeight="false" outlineLevel="0" collapsed="false">
      <c r="A677" s="333"/>
      <c r="B677" s="313"/>
      <c r="C677" s="334"/>
      <c r="D677" s="313"/>
      <c r="E677" s="336"/>
      <c r="F677" s="337"/>
      <c r="H677" s="338"/>
      <c r="J677" s="339"/>
      <c r="K677" s="340"/>
      <c r="L677" s="341"/>
      <c r="M677" s="340"/>
      <c r="O677" s="343"/>
    </row>
    <row r="678" s="311" customFormat="true" ht="12.75" hidden="false" customHeight="false" outlineLevel="0" collapsed="false">
      <c r="A678" s="333"/>
      <c r="B678" s="313"/>
      <c r="C678" s="334"/>
      <c r="D678" s="313"/>
      <c r="E678" s="336"/>
      <c r="F678" s="337"/>
      <c r="H678" s="338"/>
      <c r="J678" s="339"/>
      <c r="K678" s="340"/>
      <c r="L678" s="341"/>
      <c r="M678" s="340"/>
      <c r="O678" s="343"/>
    </row>
    <row r="679" s="311" customFormat="true" ht="12.75" hidden="false" customHeight="false" outlineLevel="0" collapsed="false">
      <c r="A679" s="333"/>
      <c r="B679" s="313"/>
      <c r="C679" s="334"/>
      <c r="D679" s="313"/>
      <c r="E679" s="336"/>
      <c r="F679" s="337"/>
      <c r="H679" s="338"/>
      <c r="J679" s="339"/>
      <c r="K679" s="340"/>
      <c r="L679" s="341"/>
      <c r="M679" s="340"/>
      <c r="O679" s="343"/>
    </row>
    <row r="680" s="311" customFormat="true" ht="12.75" hidden="false" customHeight="false" outlineLevel="0" collapsed="false">
      <c r="A680" s="333"/>
      <c r="B680" s="313"/>
      <c r="C680" s="334"/>
      <c r="D680" s="313"/>
      <c r="E680" s="336"/>
      <c r="F680" s="337"/>
      <c r="H680" s="338"/>
      <c r="J680" s="339"/>
      <c r="K680" s="340"/>
      <c r="L680" s="341"/>
      <c r="M680" s="340"/>
      <c r="O680" s="343"/>
    </row>
    <row r="681" s="311" customFormat="true" ht="12.75" hidden="false" customHeight="false" outlineLevel="0" collapsed="false">
      <c r="A681" s="333"/>
      <c r="B681" s="313"/>
      <c r="C681" s="334"/>
      <c r="D681" s="313"/>
      <c r="E681" s="336"/>
      <c r="F681" s="337"/>
      <c r="H681" s="338"/>
      <c r="J681" s="339"/>
      <c r="K681" s="340"/>
      <c r="L681" s="341"/>
      <c r="M681" s="340"/>
      <c r="O681" s="343"/>
    </row>
    <row r="682" s="311" customFormat="true" ht="12.75" hidden="false" customHeight="false" outlineLevel="0" collapsed="false">
      <c r="A682" s="333"/>
      <c r="B682" s="313"/>
      <c r="C682" s="334"/>
      <c r="D682" s="313"/>
      <c r="E682" s="336"/>
      <c r="F682" s="337"/>
      <c r="H682" s="338"/>
      <c r="J682" s="339"/>
      <c r="K682" s="340"/>
      <c r="L682" s="341"/>
      <c r="M682" s="340"/>
      <c r="O682" s="343"/>
    </row>
    <row r="683" s="311" customFormat="true" ht="12.75" hidden="false" customHeight="false" outlineLevel="0" collapsed="false">
      <c r="A683" s="333"/>
      <c r="B683" s="313"/>
      <c r="C683" s="334"/>
      <c r="D683" s="313"/>
      <c r="E683" s="336"/>
      <c r="F683" s="337"/>
      <c r="H683" s="338"/>
      <c r="J683" s="339"/>
      <c r="K683" s="340"/>
      <c r="L683" s="341"/>
      <c r="M683" s="340"/>
      <c r="O683" s="343"/>
    </row>
    <row r="684" s="311" customFormat="true" ht="12.75" hidden="false" customHeight="false" outlineLevel="0" collapsed="false">
      <c r="A684" s="333"/>
      <c r="B684" s="313"/>
      <c r="C684" s="334"/>
      <c r="D684" s="313"/>
      <c r="E684" s="336"/>
      <c r="F684" s="337"/>
      <c r="H684" s="338"/>
      <c r="J684" s="339"/>
      <c r="K684" s="340"/>
      <c r="L684" s="341"/>
      <c r="M684" s="340"/>
      <c r="O684" s="343"/>
    </row>
    <row r="685" s="311" customFormat="true" ht="12.75" hidden="false" customHeight="false" outlineLevel="0" collapsed="false">
      <c r="A685" s="333"/>
      <c r="B685" s="313"/>
      <c r="C685" s="334"/>
      <c r="D685" s="313"/>
      <c r="E685" s="336"/>
      <c r="F685" s="337"/>
      <c r="H685" s="338"/>
      <c r="J685" s="339"/>
      <c r="K685" s="340"/>
      <c r="L685" s="341"/>
      <c r="M685" s="340"/>
      <c r="O685" s="343"/>
    </row>
    <row r="686" s="311" customFormat="true" ht="12.75" hidden="false" customHeight="false" outlineLevel="0" collapsed="false">
      <c r="A686" s="333"/>
      <c r="B686" s="313"/>
      <c r="C686" s="334"/>
      <c r="D686" s="313"/>
      <c r="E686" s="336"/>
      <c r="F686" s="337"/>
      <c r="H686" s="338"/>
      <c r="J686" s="339"/>
      <c r="K686" s="340"/>
      <c r="L686" s="341"/>
      <c r="M686" s="340"/>
      <c r="O686" s="343"/>
    </row>
    <row r="687" s="311" customFormat="true" ht="12.75" hidden="false" customHeight="false" outlineLevel="0" collapsed="false">
      <c r="A687" s="333"/>
      <c r="B687" s="313"/>
      <c r="C687" s="334"/>
      <c r="D687" s="313"/>
      <c r="E687" s="336"/>
      <c r="F687" s="337"/>
      <c r="H687" s="338"/>
      <c r="J687" s="339"/>
      <c r="K687" s="340"/>
      <c r="L687" s="341"/>
      <c r="M687" s="340"/>
      <c r="O687" s="343"/>
    </row>
    <row r="688" s="311" customFormat="true" ht="12.75" hidden="false" customHeight="false" outlineLevel="0" collapsed="false">
      <c r="A688" s="333"/>
      <c r="B688" s="313"/>
      <c r="C688" s="334"/>
      <c r="D688" s="313"/>
      <c r="E688" s="336"/>
      <c r="F688" s="337"/>
      <c r="H688" s="338"/>
      <c r="J688" s="339"/>
      <c r="K688" s="340"/>
      <c r="L688" s="341"/>
      <c r="M688" s="340"/>
      <c r="O688" s="343"/>
    </row>
    <row r="689" s="311" customFormat="true" ht="12.75" hidden="false" customHeight="false" outlineLevel="0" collapsed="false">
      <c r="A689" s="333"/>
      <c r="B689" s="313"/>
      <c r="C689" s="334"/>
      <c r="D689" s="313"/>
      <c r="E689" s="336"/>
      <c r="F689" s="337"/>
      <c r="H689" s="338"/>
      <c r="J689" s="339"/>
      <c r="K689" s="340"/>
      <c r="L689" s="341"/>
      <c r="M689" s="340"/>
      <c r="O689" s="343"/>
    </row>
    <row r="690" s="311" customFormat="true" ht="12.75" hidden="false" customHeight="false" outlineLevel="0" collapsed="false">
      <c r="A690" s="333"/>
      <c r="B690" s="313"/>
      <c r="C690" s="334"/>
      <c r="D690" s="313"/>
      <c r="E690" s="336"/>
      <c r="F690" s="337"/>
      <c r="H690" s="338"/>
      <c r="J690" s="339"/>
      <c r="K690" s="340"/>
      <c r="L690" s="341"/>
      <c r="M690" s="340"/>
      <c r="O690" s="343"/>
    </row>
    <row r="691" s="311" customFormat="true" ht="12.75" hidden="false" customHeight="false" outlineLevel="0" collapsed="false">
      <c r="A691" s="333"/>
      <c r="B691" s="313"/>
      <c r="C691" s="334"/>
      <c r="D691" s="313"/>
      <c r="E691" s="336"/>
      <c r="F691" s="337"/>
      <c r="H691" s="338"/>
      <c r="J691" s="339"/>
      <c r="K691" s="340"/>
      <c r="L691" s="341"/>
      <c r="M691" s="340"/>
      <c r="O691" s="343"/>
    </row>
    <row r="692" s="311" customFormat="true" ht="12.75" hidden="false" customHeight="false" outlineLevel="0" collapsed="false">
      <c r="A692" s="333"/>
      <c r="B692" s="313"/>
      <c r="C692" s="334"/>
      <c r="D692" s="313"/>
      <c r="E692" s="336"/>
      <c r="F692" s="337"/>
      <c r="H692" s="338"/>
      <c r="J692" s="339"/>
      <c r="K692" s="340"/>
      <c r="L692" s="341"/>
      <c r="M692" s="340"/>
      <c r="O692" s="343"/>
    </row>
    <row r="693" s="311" customFormat="true" ht="12.75" hidden="false" customHeight="false" outlineLevel="0" collapsed="false">
      <c r="A693" s="333"/>
      <c r="B693" s="313"/>
      <c r="C693" s="334"/>
      <c r="D693" s="313"/>
      <c r="E693" s="336"/>
      <c r="F693" s="337"/>
      <c r="H693" s="338"/>
      <c r="J693" s="339"/>
      <c r="K693" s="340"/>
      <c r="L693" s="341"/>
      <c r="M693" s="340"/>
      <c r="O693" s="343"/>
    </row>
    <row r="694" s="311" customFormat="true" ht="12.75" hidden="false" customHeight="false" outlineLevel="0" collapsed="false">
      <c r="A694" s="333"/>
      <c r="B694" s="313"/>
      <c r="C694" s="334"/>
      <c r="D694" s="313"/>
      <c r="E694" s="336"/>
      <c r="F694" s="337"/>
      <c r="H694" s="338"/>
      <c r="J694" s="339"/>
      <c r="K694" s="340"/>
      <c r="L694" s="341"/>
      <c r="M694" s="340"/>
      <c r="O694" s="343"/>
    </row>
    <row r="695" s="311" customFormat="true" ht="12.75" hidden="false" customHeight="false" outlineLevel="0" collapsed="false">
      <c r="A695" s="333"/>
      <c r="B695" s="313"/>
      <c r="C695" s="334"/>
      <c r="D695" s="313"/>
      <c r="E695" s="336"/>
      <c r="F695" s="337"/>
      <c r="H695" s="338"/>
      <c r="J695" s="339"/>
      <c r="K695" s="340"/>
      <c r="L695" s="341"/>
      <c r="M695" s="340"/>
      <c r="O695" s="343"/>
    </row>
    <row r="696" s="311" customFormat="true" ht="12.75" hidden="false" customHeight="false" outlineLevel="0" collapsed="false">
      <c r="A696" s="333"/>
      <c r="B696" s="313"/>
      <c r="C696" s="334"/>
      <c r="D696" s="313"/>
      <c r="E696" s="336"/>
      <c r="F696" s="337"/>
      <c r="H696" s="338"/>
      <c r="J696" s="339"/>
      <c r="K696" s="340"/>
      <c r="L696" s="341"/>
      <c r="M696" s="340"/>
      <c r="O696" s="343"/>
    </row>
    <row r="697" s="311" customFormat="true" ht="12.75" hidden="false" customHeight="false" outlineLevel="0" collapsed="false">
      <c r="A697" s="333"/>
      <c r="B697" s="313"/>
      <c r="C697" s="334"/>
      <c r="D697" s="313"/>
      <c r="E697" s="336"/>
      <c r="F697" s="337"/>
      <c r="H697" s="338"/>
      <c r="J697" s="339"/>
      <c r="K697" s="340"/>
      <c r="L697" s="341"/>
      <c r="M697" s="340"/>
      <c r="O697" s="343"/>
    </row>
    <row r="698" s="311" customFormat="true" ht="12.75" hidden="false" customHeight="false" outlineLevel="0" collapsed="false">
      <c r="A698" s="333"/>
      <c r="B698" s="313"/>
      <c r="C698" s="334"/>
      <c r="D698" s="313"/>
      <c r="E698" s="336"/>
      <c r="F698" s="337"/>
      <c r="H698" s="338"/>
      <c r="J698" s="339"/>
      <c r="K698" s="340"/>
      <c r="L698" s="341"/>
      <c r="M698" s="340"/>
      <c r="O698" s="343"/>
    </row>
    <row r="699" s="311" customFormat="true" ht="12.75" hidden="false" customHeight="false" outlineLevel="0" collapsed="false">
      <c r="A699" s="333"/>
      <c r="B699" s="313"/>
      <c r="C699" s="334"/>
      <c r="D699" s="313"/>
      <c r="E699" s="336"/>
      <c r="F699" s="337"/>
      <c r="H699" s="338"/>
      <c r="J699" s="339"/>
      <c r="K699" s="340"/>
      <c r="L699" s="341"/>
      <c r="M699" s="340"/>
      <c r="O699" s="343"/>
    </row>
    <row r="700" s="311" customFormat="true" ht="12.75" hidden="false" customHeight="false" outlineLevel="0" collapsed="false">
      <c r="A700" s="333"/>
      <c r="B700" s="313"/>
      <c r="C700" s="334"/>
      <c r="D700" s="313"/>
      <c r="E700" s="336"/>
      <c r="F700" s="337"/>
      <c r="H700" s="338"/>
      <c r="J700" s="339"/>
      <c r="K700" s="340"/>
      <c r="L700" s="341"/>
      <c r="M700" s="340"/>
      <c r="O700" s="343"/>
    </row>
    <row r="701" s="311" customFormat="true" ht="12.75" hidden="false" customHeight="false" outlineLevel="0" collapsed="false">
      <c r="A701" s="333"/>
      <c r="B701" s="313"/>
      <c r="C701" s="334"/>
      <c r="D701" s="313"/>
      <c r="E701" s="336"/>
      <c r="F701" s="337"/>
      <c r="H701" s="338"/>
      <c r="J701" s="339"/>
      <c r="K701" s="340"/>
      <c r="L701" s="341"/>
      <c r="M701" s="340"/>
      <c r="O701" s="343"/>
    </row>
    <row r="702" s="311" customFormat="true" ht="12.75" hidden="false" customHeight="false" outlineLevel="0" collapsed="false">
      <c r="A702" s="333"/>
      <c r="B702" s="313"/>
      <c r="C702" s="334"/>
      <c r="D702" s="313"/>
      <c r="E702" s="336"/>
      <c r="F702" s="337"/>
      <c r="H702" s="338"/>
      <c r="J702" s="339"/>
      <c r="K702" s="340"/>
      <c r="L702" s="341"/>
      <c r="M702" s="340"/>
      <c r="O702" s="343"/>
    </row>
    <row r="703" s="311" customFormat="true" ht="12.75" hidden="false" customHeight="false" outlineLevel="0" collapsed="false">
      <c r="A703" s="333"/>
      <c r="B703" s="313"/>
      <c r="C703" s="334"/>
      <c r="D703" s="313"/>
      <c r="E703" s="336"/>
      <c r="F703" s="337"/>
      <c r="H703" s="338"/>
      <c r="J703" s="339"/>
      <c r="K703" s="340"/>
      <c r="L703" s="341"/>
      <c r="M703" s="340"/>
      <c r="O703" s="343"/>
    </row>
    <row r="704" s="311" customFormat="true" ht="12.75" hidden="false" customHeight="false" outlineLevel="0" collapsed="false">
      <c r="A704" s="333"/>
      <c r="B704" s="313"/>
      <c r="C704" s="334"/>
      <c r="D704" s="313"/>
      <c r="E704" s="336"/>
      <c r="F704" s="337"/>
      <c r="H704" s="338"/>
      <c r="J704" s="339"/>
      <c r="K704" s="340"/>
      <c r="L704" s="341"/>
      <c r="M704" s="340"/>
      <c r="O704" s="343"/>
    </row>
    <row r="705" s="311" customFormat="true" ht="12.75" hidden="false" customHeight="false" outlineLevel="0" collapsed="false">
      <c r="A705" s="333"/>
      <c r="B705" s="313"/>
      <c r="C705" s="334"/>
      <c r="D705" s="313"/>
      <c r="E705" s="336"/>
      <c r="F705" s="337"/>
      <c r="H705" s="338"/>
      <c r="J705" s="339"/>
      <c r="K705" s="340"/>
      <c r="L705" s="341"/>
      <c r="M705" s="340"/>
      <c r="O705" s="343"/>
    </row>
    <row r="706" s="311" customFormat="true" ht="12.75" hidden="false" customHeight="false" outlineLevel="0" collapsed="false">
      <c r="A706" s="333"/>
      <c r="B706" s="313"/>
      <c r="C706" s="334"/>
      <c r="D706" s="313"/>
      <c r="E706" s="336"/>
      <c r="F706" s="337"/>
      <c r="H706" s="338"/>
      <c r="J706" s="339"/>
      <c r="K706" s="340"/>
      <c r="L706" s="341"/>
      <c r="M706" s="340"/>
      <c r="O706" s="343"/>
    </row>
    <row r="707" s="311" customFormat="true" ht="12.75" hidden="false" customHeight="false" outlineLevel="0" collapsed="false">
      <c r="A707" s="333"/>
      <c r="B707" s="313"/>
      <c r="C707" s="334"/>
      <c r="D707" s="313"/>
      <c r="E707" s="336"/>
      <c r="F707" s="337"/>
      <c r="H707" s="338"/>
      <c r="J707" s="339"/>
      <c r="K707" s="340"/>
      <c r="L707" s="341"/>
      <c r="M707" s="340"/>
      <c r="O707" s="343"/>
    </row>
    <row r="708" s="311" customFormat="true" ht="12.75" hidden="false" customHeight="false" outlineLevel="0" collapsed="false">
      <c r="A708" s="333"/>
      <c r="B708" s="313"/>
      <c r="C708" s="334"/>
      <c r="D708" s="313"/>
      <c r="E708" s="336"/>
      <c r="F708" s="337"/>
      <c r="H708" s="338"/>
      <c r="J708" s="339"/>
      <c r="K708" s="340"/>
      <c r="L708" s="341"/>
      <c r="M708" s="340"/>
      <c r="O708" s="343"/>
    </row>
    <row r="709" s="311" customFormat="true" ht="12.75" hidden="false" customHeight="false" outlineLevel="0" collapsed="false">
      <c r="A709" s="333"/>
      <c r="B709" s="313"/>
      <c r="C709" s="334"/>
      <c r="D709" s="313"/>
      <c r="E709" s="336"/>
      <c r="F709" s="337"/>
      <c r="H709" s="338"/>
      <c r="J709" s="339"/>
      <c r="K709" s="340"/>
      <c r="L709" s="341"/>
      <c r="M709" s="340"/>
      <c r="O709" s="343"/>
    </row>
    <row r="710" s="311" customFormat="true" ht="12.75" hidden="false" customHeight="false" outlineLevel="0" collapsed="false">
      <c r="A710" s="333"/>
      <c r="B710" s="313"/>
      <c r="C710" s="334"/>
      <c r="D710" s="313"/>
      <c r="E710" s="336"/>
      <c r="F710" s="337"/>
      <c r="H710" s="338"/>
      <c r="J710" s="339"/>
      <c r="K710" s="340"/>
      <c r="L710" s="341"/>
      <c r="M710" s="340"/>
      <c r="O710" s="343"/>
    </row>
    <row r="711" s="311" customFormat="true" ht="12.75" hidden="false" customHeight="false" outlineLevel="0" collapsed="false">
      <c r="A711" s="333"/>
      <c r="B711" s="313"/>
      <c r="C711" s="334"/>
      <c r="D711" s="313"/>
      <c r="E711" s="336"/>
      <c r="F711" s="337"/>
      <c r="H711" s="338"/>
      <c r="J711" s="339"/>
      <c r="K711" s="340"/>
      <c r="L711" s="341"/>
      <c r="M711" s="340"/>
      <c r="O711" s="343"/>
    </row>
    <row r="712" s="311" customFormat="true" ht="12.75" hidden="false" customHeight="false" outlineLevel="0" collapsed="false">
      <c r="A712" s="333"/>
      <c r="B712" s="313"/>
      <c r="C712" s="334"/>
      <c r="D712" s="313"/>
      <c r="E712" s="336"/>
      <c r="F712" s="337"/>
      <c r="H712" s="338"/>
      <c r="J712" s="339"/>
      <c r="K712" s="340"/>
      <c r="L712" s="341"/>
      <c r="M712" s="340"/>
      <c r="O712" s="343"/>
    </row>
    <row r="713" s="311" customFormat="true" ht="12.75" hidden="false" customHeight="false" outlineLevel="0" collapsed="false">
      <c r="A713" s="333"/>
      <c r="B713" s="313"/>
      <c r="C713" s="334"/>
      <c r="D713" s="313"/>
      <c r="E713" s="336"/>
      <c r="F713" s="337"/>
      <c r="H713" s="338"/>
      <c r="J713" s="339"/>
      <c r="K713" s="340"/>
      <c r="L713" s="341"/>
      <c r="M713" s="340"/>
      <c r="O713" s="343"/>
    </row>
    <row r="714" s="311" customFormat="true" ht="12.75" hidden="false" customHeight="false" outlineLevel="0" collapsed="false">
      <c r="A714" s="333"/>
      <c r="B714" s="313"/>
      <c r="C714" s="334"/>
      <c r="D714" s="313"/>
      <c r="E714" s="336"/>
      <c r="F714" s="337"/>
      <c r="H714" s="338"/>
      <c r="J714" s="339"/>
      <c r="K714" s="340"/>
      <c r="L714" s="341"/>
      <c r="M714" s="340"/>
      <c r="O714" s="343"/>
    </row>
    <row r="715" s="311" customFormat="true" ht="12.75" hidden="false" customHeight="false" outlineLevel="0" collapsed="false">
      <c r="A715" s="333"/>
      <c r="B715" s="313"/>
      <c r="C715" s="334"/>
      <c r="D715" s="313"/>
      <c r="E715" s="336"/>
      <c r="F715" s="337"/>
      <c r="H715" s="338"/>
      <c r="J715" s="339"/>
      <c r="K715" s="340"/>
      <c r="L715" s="341"/>
      <c r="M715" s="340"/>
      <c r="O715" s="343"/>
    </row>
    <row r="716" s="311" customFormat="true" ht="12.75" hidden="false" customHeight="false" outlineLevel="0" collapsed="false">
      <c r="A716" s="333"/>
      <c r="B716" s="313"/>
      <c r="C716" s="334"/>
      <c r="D716" s="313"/>
      <c r="E716" s="336"/>
      <c r="F716" s="337"/>
      <c r="H716" s="338"/>
      <c r="J716" s="339"/>
      <c r="K716" s="340"/>
      <c r="L716" s="341"/>
      <c r="M716" s="340"/>
      <c r="O716" s="343"/>
    </row>
    <row r="717" s="311" customFormat="true" ht="12.75" hidden="false" customHeight="false" outlineLevel="0" collapsed="false">
      <c r="A717" s="333"/>
      <c r="B717" s="313"/>
      <c r="C717" s="334"/>
      <c r="D717" s="313"/>
      <c r="E717" s="336"/>
      <c r="F717" s="337"/>
      <c r="H717" s="338"/>
      <c r="J717" s="339"/>
      <c r="K717" s="340"/>
      <c r="L717" s="341"/>
      <c r="M717" s="340"/>
      <c r="O717" s="343"/>
    </row>
    <row r="718" s="311" customFormat="true" ht="12.75" hidden="false" customHeight="false" outlineLevel="0" collapsed="false">
      <c r="A718" s="333"/>
      <c r="B718" s="313"/>
      <c r="C718" s="334"/>
      <c r="D718" s="313"/>
      <c r="E718" s="336"/>
      <c r="F718" s="337"/>
      <c r="H718" s="338"/>
      <c r="J718" s="339"/>
      <c r="K718" s="340"/>
      <c r="L718" s="341"/>
      <c r="M718" s="340"/>
      <c r="O718" s="343"/>
    </row>
    <row r="719" s="311" customFormat="true" ht="12.75" hidden="false" customHeight="false" outlineLevel="0" collapsed="false">
      <c r="A719" s="333"/>
      <c r="B719" s="313"/>
      <c r="C719" s="334"/>
      <c r="D719" s="313"/>
      <c r="E719" s="336"/>
      <c r="F719" s="337"/>
      <c r="H719" s="338"/>
      <c r="J719" s="339"/>
      <c r="K719" s="340"/>
      <c r="L719" s="341"/>
      <c r="M719" s="340"/>
      <c r="O719" s="343"/>
    </row>
    <row r="720" s="311" customFormat="true" ht="12.75" hidden="false" customHeight="false" outlineLevel="0" collapsed="false">
      <c r="A720" s="333"/>
      <c r="B720" s="313"/>
      <c r="C720" s="334"/>
      <c r="D720" s="313"/>
      <c r="E720" s="336"/>
      <c r="F720" s="337"/>
      <c r="H720" s="338"/>
      <c r="J720" s="339"/>
      <c r="K720" s="340"/>
      <c r="L720" s="341"/>
      <c r="M720" s="340"/>
      <c r="O720" s="343"/>
    </row>
    <row r="721" s="311" customFormat="true" ht="12.75" hidden="false" customHeight="false" outlineLevel="0" collapsed="false">
      <c r="A721" s="333"/>
      <c r="B721" s="313"/>
      <c r="C721" s="334"/>
      <c r="D721" s="313"/>
      <c r="E721" s="336"/>
      <c r="F721" s="337"/>
      <c r="H721" s="338"/>
      <c r="J721" s="339"/>
      <c r="K721" s="340"/>
      <c r="L721" s="341"/>
      <c r="M721" s="340"/>
      <c r="O721" s="343"/>
    </row>
    <row r="722" s="311" customFormat="true" ht="12.75" hidden="false" customHeight="false" outlineLevel="0" collapsed="false">
      <c r="A722" s="333"/>
      <c r="B722" s="313"/>
      <c r="C722" s="334"/>
      <c r="D722" s="313"/>
      <c r="E722" s="336"/>
      <c r="F722" s="337"/>
      <c r="H722" s="338"/>
      <c r="J722" s="339"/>
      <c r="K722" s="340"/>
      <c r="L722" s="341"/>
      <c r="M722" s="340"/>
      <c r="O722" s="343"/>
    </row>
    <row r="723" s="311" customFormat="true" ht="12.75" hidden="false" customHeight="false" outlineLevel="0" collapsed="false">
      <c r="A723" s="333"/>
      <c r="B723" s="313"/>
      <c r="C723" s="334"/>
      <c r="D723" s="313"/>
      <c r="E723" s="336"/>
      <c r="F723" s="337"/>
      <c r="H723" s="338"/>
      <c r="J723" s="339"/>
      <c r="K723" s="340"/>
      <c r="L723" s="341"/>
      <c r="M723" s="340"/>
      <c r="O723" s="343"/>
    </row>
    <row r="724" s="311" customFormat="true" ht="12.75" hidden="false" customHeight="false" outlineLevel="0" collapsed="false">
      <c r="A724" s="333"/>
      <c r="B724" s="313"/>
      <c r="C724" s="334"/>
      <c r="D724" s="313"/>
      <c r="E724" s="336"/>
      <c r="F724" s="337"/>
      <c r="H724" s="338"/>
      <c r="J724" s="339"/>
      <c r="K724" s="340"/>
      <c r="L724" s="341"/>
      <c r="M724" s="340"/>
      <c r="O724" s="343"/>
    </row>
    <row r="725" s="311" customFormat="true" ht="12.75" hidden="false" customHeight="false" outlineLevel="0" collapsed="false">
      <c r="A725" s="333"/>
      <c r="B725" s="313"/>
      <c r="C725" s="334"/>
      <c r="D725" s="313"/>
      <c r="E725" s="336"/>
      <c r="F725" s="337"/>
      <c r="H725" s="338"/>
      <c r="J725" s="339"/>
      <c r="K725" s="340"/>
      <c r="L725" s="341"/>
      <c r="M725" s="340"/>
      <c r="O725" s="343"/>
    </row>
    <row r="726" s="311" customFormat="true" ht="12.75" hidden="false" customHeight="false" outlineLevel="0" collapsed="false">
      <c r="A726" s="333"/>
      <c r="B726" s="313"/>
      <c r="C726" s="334"/>
      <c r="D726" s="313"/>
      <c r="E726" s="336"/>
      <c r="F726" s="337"/>
      <c r="H726" s="338"/>
      <c r="J726" s="339"/>
      <c r="K726" s="340"/>
      <c r="L726" s="341"/>
      <c r="M726" s="340"/>
      <c r="O726" s="343"/>
    </row>
    <row r="727" s="311" customFormat="true" ht="12.75" hidden="false" customHeight="false" outlineLevel="0" collapsed="false">
      <c r="A727" s="333"/>
      <c r="B727" s="313"/>
      <c r="C727" s="334"/>
      <c r="D727" s="313"/>
      <c r="E727" s="336"/>
      <c r="F727" s="337"/>
      <c r="H727" s="338"/>
      <c r="J727" s="339"/>
      <c r="K727" s="340"/>
      <c r="L727" s="341"/>
      <c r="M727" s="340"/>
      <c r="O727" s="343"/>
    </row>
    <row r="728" s="311" customFormat="true" ht="12.75" hidden="false" customHeight="false" outlineLevel="0" collapsed="false">
      <c r="A728" s="333"/>
      <c r="B728" s="313"/>
      <c r="C728" s="334"/>
      <c r="D728" s="313"/>
      <c r="E728" s="336"/>
      <c r="F728" s="337"/>
      <c r="H728" s="338"/>
      <c r="J728" s="339"/>
      <c r="K728" s="340"/>
      <c r="L728" s="341"/>
      <c r="M728" s="340"/>
      <c r="O728" s="343"/>
    </row>
    <row r="729" s="311" customFormat="true" ht="12.75" hidden="false" customHeight="false" outlineLevel="0" collapsed="false">
      <c r="A729" s="333"/>
      <c r="B729" s="313"/>
      <c r="C729" s="334"/>
      <c r="D729" s="313"/>
      <c r="E729" s="336"/>
      <c r="F729" s="337"/>
      <c r="H729" s="338"/>
      <c r="J729" s="339"/>
      <c r="K729" s="340"/>
      <c r="L729" s="341"/>
      <c r="M729" s="340"/>
      <c r="O729" s="343"/>
    </row>
    <row r="730" s="311" customFormat="true" ht="12.75" hidden="false" customHeight="false" outlineLevel="0" collapsed="false">
      <c r="A730" s="333"/>
      <c r="B730" s="313"/>
      <c r="C730" s="334"/>
      <c r="D730" s="313"/>
      <c r="E730" s="336"/>
      <c r="F730" s="337"/>
      <c r="H730" s="338"/>
      <c r="J730" s="339"/>
      <c r="K730" s="340"/>
      <c r="L730" s="341"/>
      <c r="M730" s="340"/>
      <c r="O730" s="343"/>
    </row>
    <row r="731" s="311" customFormat="true" ht="12.75" hidden="false" customHeight="false" outlineLevel="0" collapsed="false">
      <c r="A731" s="333"/>
      <c r="B731" s="313"/>
      <c r="C731" s="334"/>
      <c r="D731" s="313"/>
      <c r="E731" s="336"/>
      <c r="F731" s="337"/>
      <c r="H731" s="338"/>
      <c r="J731" s="339"/>
      <c r="K731" s="340"/>
      <c r="L731" s="341"/>
      <c r="M731" s="340"/>
      <c r="O731" s="343"/>
    </row>
    <row r="732" s="311" customFormat="true" ht="12.75" hidden="false" customHeight="false" outlineLevel="0" collapsed="false">
      <c r="A732" s="333"/>
      <c r="B732" s="313"/>
      <c r="C732" s="334"/>
      <c r="D732" s="313"/>
      <c r="E732" s="336"/>
      <c r="F732" s="337"/>
      <c r="H732" s="338"/>
      <c r="J732" s="339"/>
      <c r="K732" s="340"/>
      <c r="L732" s="341"/>
      <c r="M732" s="340"/>
      <c r="O732" s="343"/>
    </row>
    <row r="733" s="311" customFormat="true" ht="12.75" hidden="false" customHeight="false" outlineLevel="0" collapsed="false">
      <c r="A733" s="333"/>
      <c r="B733" s="313"/>
      <c r="C733" s="334"/>
      <c r="D733" s="313"/>
      <c r="E733" s="336"/>
      <c r="F733" s="337"/>
      <c r="H733" s="338"/>
      <c r="J733" s="339"/>
      <c r="K733" s="340"/>
      <c r="L733" s="341"/>
      <c r="M733" s="340"/>
      <c r="O733" s="343"/>
    </row>
    <row r="734" s="311" customFormat="true" ht="12.75" hidden="false" customHeight="false" outlineLevel="0" collapsed="false">
      <c r="A734" s="333"/>
      <c r="B734" s="313"/>
      <c r="C734" s="334"/>
      <c r="D734" s="313"/>
      <c r="E734" s="336"/>
      <c r="F734" s="337"/>
      <c r="H734" s="338"/>
      <c r="J734" s="339"/>
      <c r="K734" s="340"/>
      <c r="L734" s="341"/>
      <c r="M734" s="340"/>
      <c r="O734" s="343"/>
    </row>
    <row r="735" s="311" customFormat="true" ht="12.75" hidden="false" customHeight="false" outlineLevel="0" collapsed="false">
      <c r="A735" s="333"/>
      <c r="B735" s="313"/>
      <c r="C735" s="334"/>
      <c r="D735" s="313"/>
      <c r="E735" s="336"/>
      <c r="F735" s="337"/>
      <c r="H735" s="338"/>
      <c r="J735" s="339"/>
      <c r="K735" s="340"/>
      <c r="L735" s="341"/>
      <c r="M735" s="340"/>
      <c r="O735" s="343"/>
    </row>
    <row r="736" s="311" customFormat="true" ht="12.75" hidden="false" customHeight="false" outlineLevel="0" collapsed="false">
      <c r="A736" s="333"/>
      <c r="B736" s="313"/>
      <c r="C736" s="334"/>
      <c r="D736" s="313"/>
      <c r="E736" s="336"/>
      <c r="F736" s="337"/>
      <c r="H736" s="338"/>
      <c r="J736" s="339"/>
      <c r="K736" s="340"/>
      <c r="L736" s="341"/>
      <c r="M736" s="340"/>
      <c r="O736" s="343"/>
    </row>
    <row r="737" s="311" customFormat="true" ht="12.75" hidden="false" customHeight="false" outlineLevel="0" collapsed="false">
      <c r="A737" s="333"/>
      <c r="B737" s="313"/>
      <c r="C737" s="334"/>
      <c r="D737" s="313"/>
      <c r="E737" s="336"/>
      <c r="F737" s="337"/>
      <c r="H737" s="338"/>
      <c r="J737" s="339"/>
      <c r="K737" s="340"/>
      <c r="L737" s="341"/>
      <c r="M737" s="340"/>
      <c r="O737" s="343"/>
    </row>
    <row r="738" s="311" customFormat="true" ht="12.75" hidden="false" customHeight="false" outlineLevel="0" collapsed="false">
      <c r="A738" s="333"/>
      <c r="B738" s="313"/>
      <c r="C738" s="334"/>
      <c r="D738" s="313"/>
      <c r="E738" s="336"/>
      <c r="F738" s="337"/>
      <c r="H738" s="338"/>
      <c r="J738" s="339"/>
      <c r="K738" s="340"/>
      <c r="L738" s="341"/>
      <c r="M738" s="340"/>
      <c r="O738" s="343"/>
    </row>
    <row r="739" s="311" customFormat="true" ht="12.75" hidden="false" customHeight="false" outlineLevel="0" collapsed="false">
      <c r="A739" s="333"/>
      <c r="B739" s="313"/>
      <c r="C739" s="334"/>
      <c r="D739" s="313"/>
      <c r="E739" s="336"/>
      <c r="F739" s="337"/>
      <c r="H739" s="338"/>
      <c r="J739" s="339"/>
      <c r="K739" s="340"/>
      <c r="L739" s="341"/>
      <c r="M739" s="340"/>
      <c r="O739" s="343"/>
    </row>
    <row r="740" s="311" customFormat="true" ht="12.75" hidden="false" customHeight="false" outlineLevel="0" collapsed="false">
      <c r="A740" s="333"/>
      <c r="B740" s="313"/>
      <c r="C740" s="334"/>
      <c r="D740" s="313"/>
      <c r="E740" s="336"/>
      <c r="F740" s="337"/>
      <c r="H740" s="338"/>
      <c r="J740" s="339"/>
      <c r="K740" s="340"/>
      <c r="L740" s="341"/>
      <c r="M740" s="340"/>
      <c r="O740" s="343"/>
    </row>
    <row r="741" s="311" customFormat="true" ht="12.75" hidden="false" customHeight="false" outlineLevel="0" collapsed="false">
      <c r="A741" s="333"/>
      <c r="B741" s="313"/>
      <c r="C741" s="334"/>
      <c r="D741" s="313"/>
      <c r="E741" s="336"/>
      <c r="F741" s="337"/>
      <c r="H741" s="338"/>
      <c r="J741" s="339"/>
      <c r="K741" s="340"/>
      <c r="L741" s="341"/>
      <c r="M741" s="340"/>
      <c r="O741" s="343"/>
    </row>
    <row r="742" s="311" customFormat="true" ht="12.75" hidden="false" customHeight="false" outlineLevel="0" collapsed="false">
      <c r="A742" s="333"/>
      <c r="B742" s="313"/>
      <c r="C742" s="334"/>
      <c r="D742" s="313"/>
      <c r="E742" s="336"/>
      <c r="F742" s="337"/>
      <c r="H742" s="338"/>
      <c r="J742" s="339"/>
      <c r="K742" s="340"/>
      <c r="L742" s="341"/>
      <c r="M742" s="340"/>
      <c r="O742" s="343"/>
    </row>
    <row r="743" s="311" customFormat="true" ht="12.75" hidden="false" customHeight="false" outlineLevel="0" collapsed="false">
      <c r="A743" s="333"/>
      <c r="B743" s="313"/>
      <c r="C743" s="334"/>
      <c r="D743" s="313"/>
      <c r="E743" s="336"/>
      <c r="F743" s="337"/>
      <c r="H743" s="338"/>
      <c r="J743" s="339"/>
      <c r="K743" s="340"/>
      <c r="L743" s="341"/>
      <c r="M743" s="340"/>
      <c r="O743" s="343"/>
    </row>
    <row r="744" s="311" customFormat="true" ht="12.75" hidden="false" customHeight="false" outlineLevel="0" collapsed="false">
      <c r="A744" s="333"/>
      <c r="B744" s="313"/>
      <c r="C744" s="334"/>
      <c r="D744" s="313"/>
      <c r="E744" s="336"/>
      <c r="F744" s="337"/>
      <c r="H744" s="338"/>
      <c r="J744" s="339"/>
      <c r="K744" s="340"/>
      <c r="L744" s="341"/>
      <c r="M744" s="340"/>
      <c r="O744" s="343"/>
    </row>
    <row r="745" s="311" customFormat="true" ht="12.75" hidden="false" customHeight="false" outlineLevel="0" collapsed="false">
      <c r="A745" s="333"/>
      <c r="B745" s="313"/>
      <c r="C745" s="334"/>
      <c r="D745" s="313"/>
      <c r="E745" s="336"/>
      <c r="F745" s="337"/>
      <c r="H745" s="338"/>
      <c r="J745" s="339"/>
      <c r="K745" s="340"/>
      <c r="L745" s="341"/>
      <c r="M745" s="340"/>
      <c r="O745" s="343"/>
    </row>
    <row r="746" s="311" customFormat="true" ht="12.75" hidden="false" customHeight="false" outlineLevel="0" collapsed="false">
      <c r="A746" s="333"/>
      <c r="B746" s="313"/>
      <c r="C746" s="334"/>
      <c r="D746" s="313"/>
      <c r="E746" s="336"/>
      <c r="F746" s="337"/>
      <c r="H746" s="338"/>
      <c r="J746" s="339"/>
      <c r="K746" s="340"/>
      <c r="L746" s="341"/>
      <c r="M746" s="340"/>
      <c r="O746" s="343"/>
    </row>
    <row r="747" s="311" customFormat="true" ht="12.75" hidden="false" customHeight="false" outlineLevel="0" collapsed="false">
      <c r="A747" s="333"/>
      <c r="B747" s="313"/>
      <c r="C747" s="334"/>
      <c r="D747" s="313"/>
      <c r="E747" s="336"/>
      <c r="F747" s="337"/>
      <c r="H747" s="338"/>
      <c r="J747" s="339"/>
      <c r="K747" s="340"/>
      <c r="L747" s="341"/>
      <c r="M747" s="340"/>
      <c r="O747" s="343"/>
    </row>
    <row r="748" s="311" customFormat="true" ht="12.75" hidden="false" customHeight="false" outlineLevel="0" collapsed="false">
      <c r="A748" s="333"/>
      <c r="B748" s="313"/>
      <c r="C748" s="334"/>
      <c r="D748" s="313"/>
      <c r="E748" s="336"/>
      <c r="F748" s="337"/>
      <c r="H748" s="338"/>
      <c r="J748" s="339"/>
      <c r="K748" s="340"/>
      <c r="L748" s="341"/>
      <c r="M748" s="340"/>
      <c r="O748" s="343"/>
    </row>
    <row r="749" s="311" customFormat="true" ht="12.75" hidden="false" customHeight="false" outlineLevel="0" collapsed="false">
      <c r="A749" s="333"/>
      <c r="B749" s="313"/>
      <c r="C749" s="334"/>
      <c r="D749" s="313"/>
      <c r="E749" s="336"/>
      <c r="F749" s="337"/>
      <c r="H749" s="338"/>
      <c r="J749" s="339"/>
      <c r="K749" s="340"/>
      <c r="L749" s="341"/>
      <c r="M749" s="340"/>
      <c r="O749" s="343"/>
    </row>
    <row r="750" s="311" customFormat="true" ht="12.75" hidden="false" customHeight="false" outlineLevel="0" collapsed="false">
      <c r="A750" s="333"/>
      <c r="B750" s="313"/>
      <c r="C750" s="334"/>
      <c r="D750" s="313"/>
      <c r="E750" s="336"/>
      <c r="F750" s="337"/>
      <c r="H750" s="338"/>
      <c r="J750" s="339"/>
      <c r="K750" s="340"/>
      <c r="L750" s="341"/>
      <c r="M750" s="340"/>
      <c r="O750" s="343"/>
    </row>
    <row r="751" s="311" customFormat="true" ht="12.75" hidden="false" customHeight="false" outlineLevel="0" collapsed="false">
      <c r="A751" s="333"/>
      <c r="B751" s="313"/>
      <c r="C751" s="334"/>
      <c r="D751" s="313"/>
      <c r="E751" s="336"/>
      <c r="F751" s="337"/>
      <c r="H751" s="338"/>
      <c r="J751" s="339"/>
      <c r="K751" s="340"/>
      <c r="L751" s="341"/>
      <c r="M751" s="340"/>
      <c r="O751" s="343"/>
    </row>
    <row r="752" s="311" customFormat="true" ht="12.75" hidden="false" customHeight="false" outlineLevel="0" collapsed="false">
      <c r="A752" s="333"/>
      <c r="B752" s="313"/>
      <c r="C752" s="334"/>
      <c r="D752" s="313"/>
      <c r="E752" s="336"/>
      <c r="F752" s="337"/>
      <c r="H752" s="338"/>
      <c r="J752" s="339"/>
      <c r="K752" s="340"/>
      <c r="L752" s="341"/>
      <c r="M752" s="340"/>
      <c r="O752" s="343"/>
    </row>
    <row r="753" s="311" customFormat="true" ht="12.75" hidden="false" customHeight="false" outlineLevel="0" collapsed="false">
      <c r="A753" s="333"/>
      <c r="B753" s="313"/>
      <c r="C753" s="334"/>
      <c r="D753" s="313"/>
      <c r="E753" s="336"/>
      <c r="F753" s="337"/>
      <c r="H753" s="338"/>
      <c r="J753" s="339"/>
      <c r="K753" s="340"/>
      <c r="L753" s="341"/>
      <c r="M753" s="340"/>
      <c r="O753" s="343"/>
    </row>
    <row r="754" s="311" customFormat="true" ht="12.75" hidden="false" customHeight="false" outlineLevel="0" collapsed="false">
      <c r="A754" s="333"/>
      <c r="B754" s="313"/>
      <c r="C754" s="334"/>
      <c r="D754" s="313"/>
      <c r="E754" s="336"/>
      <c r="F754" s="337"/>
      <c r="H754" s="338"/>
      <c r="J754" s="339"/>
      <c r="K754" s="340"/>
      <c r="L754" s="341"/>
      <c r="M754" s="340"/>
      <c r="O754" s="343"/>
    </row>
    <row r="755" s="311" customFormat="true" ht="12.75" hidden="false" customHeight="false" outlineLevel="0" collapsed="false">
      <c r="A755" s="333"/>
      <c r="B755" s="313"/>
      <c r="C755" s="334"/>
      <c r="D755" s="313"/>
      <c r="E755" s="336"/>
      <c r="F755" s="337"/>
      <c r="H755" s="338"/>
      <c r="J755" s="339"/>
      <c r="K755" s="340"/>
      <c r="L755" s="341"/>
      <c r="M755" s="340"/>
      <c r="O755" s="343"/>
    </row>
    <row r="756" s="311" customFormat="true" ht="12.75" hidden="false" customHeight="false" outlineLevel="0" collapsed="false">
      <c r="A756" s="333"/>
      <c r="B756" s="313"/>
      <c r="C756" s="334"/>
      <c r="D756" s="313"/>
      <c r="E756" s="336"/>
      <c r="F756" s="337"/>
      <c r="H756" s="338"/>
      <c r="J756" s="339"/>
      <c r="K756" s="340"/>
      <c r="L756" s="341"/>
      <c r="M756" s="340"/>
      <c r="O756" s="343"/>
    </row>
    <row r="757" s="311" customFormat="true" ht="12.75" hidden="false" customHeight="false" outlineLevel="0" collapsed="false">
      <c r="A757" s="333"/>
      <c r="B757" s="313"/>
      <c r="C757" s="334"/>
      <c r="D757" s="313"/>
      <c r="E757" s="336"/>
      <c r="F757" s="337"/>
      <c r="H757" s="338"/>
      <c r="J757" s="339"/>
      <c r="K757" s="340"/>
      <c r="L757" s="341"/>
      <c r="M757" s="340"/>
      <c r="O757" s="343"/>
    </row>
    <row r="758" s="311" customFormat="true" ht="12.75" hidden="false" customHeight="false" outlineLevel="0" collapsed="false">
      <c r="A758" s="333"/>
      <c r="B758" s="313"/>
      <c r="C758" s="334"/>
      <c r="D758" s="313"/>
      <c r="E758" s="336"/>
      <c r="F758" s="337"/>
      <c r="H758" s="338"/>
      <c r="J758" s="339"/>
      <c r="K758" s="340"/>
      <c r="L758" s="341"/>
      <c r="M758" s="340"/>
      <c r="O758" s="343"/>
    </row>
    <row r="759" s="311" customFormat="true" ht="12.75" hidden="false" customHeight="false" outlineLevel="0" collapsed="false">
      <c r="A759" s="333"/>
      <c r="B759" s="313"/>
      <c r="C759" s="334"/>
      <c r="D759" s="313"/>
      <c r="E759" s="336"/>
      <c r="F759" s="337"/>
      <c r="H759" s="338"/>
      <c r="J759" s="339"/>
      <c r="K759" s="340"/>
      <c r="L759" s="341"/>
      <c r="M759" s="340"/>
      <c r="O759" s="343"/>
    </row>
    <row r="760" s="311" customFormat="true" ht="12.75" hidden="false" customHeight="false" outlineLevel="0" collapsed="false">
      <c r="A760" s="333"/>
      <c r="B760" s="313"/>
      <c r="C760" s="334"/>
      <c r="D760" s="313"/>
      <c r="E760" s="336"/>
      <c r="F760" s="337"/>
      <c r="H760" s="338"/>
      <c r="J760" s="339"/>
      <c r="K760" s="340"/>
      <c r="L760" s="341"/>
      <c r="M760" s="340"/>
      <c r="O760" s="343"/>
    </row>
    <row r="761" s="311" customFormat="true" ht="12.75" hidden="false" customHeight="false" outlineLevel="0" collapsed="false">
      <c r="A761" s="333"/>
      <c r="B761" s="313"/>
      <c r="C761" s="334"/>
      <c r="D761" s="313"/>
      <c r="E761" s="336"/>
      <c r="F761" s="337"/>
      <c r="H761" s="338"/>
      <c r="J761" s="339"/>
      <c r="K761" s="340"/>
      <c r="L761" s="341"/>
      <c r="M761" s="340"/>
      <c r="O761" s="343"/>
    </row>
    <row r="762" s="311" customFormat="true" ht="12.75" hidden="false" customHeight="false" outlineLevel="0" collapsed="false">
      <c r="A762" s="333"/>
      <c r="B762" s="313"/>
      <c r="C762" s="334"/>
      <c r="D762" s="313"/>
      <c r="E762" s="336"/>
      <c r="F762" s="337"/>
      <c r="H762" s="338"/>
      <c r="J762" s="339"/>
      <c r="K762" s="340"/>
      <c r="L762" s="341"/>
      <c r="M762" s="340"/>
      <c r="O762" s="343"/>
    </row>
    <row r="763" s="311" customFormat="true" ht="12.75" hidden="false" customHeight="false" outlineLevel="0" collapsed="false">
      <c r="A763" s="333"/>
      <c r="B763" s="313"/>
      <c r="C763" s="334"/>
      <c r="D763" s="313"/>
      <c r="E763" s="336"/>
      <c r="F763" s="337"/>
      <c r="H763" s="338"/>
      <c r="J763" s="339"/>
      <c r="K763" s="340"/>
      <c r="L763" s="341"/>
      <c r="M763" s="340"/>
      <c r="O763" s="343"/>
    </row>
    <row r="764" s="311" customFormat="true" ht="12.75" hidden="false" customHeight="false" outlineLevel="0" collapsed="false">
      <c r="A764" s="333"/>
      <c r="B764" s="313"/>
      <c r="C764" s="334"/>
      <c r="D764" s="313"/>
      <c r="E764" s="336"/>
      <c r="F764" s="337"/>
      <c r="H764" s="338"/>
      <c r="J764" s="339"/>
      <c r="K764" s="340"/>
      <c r="L764" s="341"/>
      <c r="M764" s="340"/>
      <c r="O764" s="343"/>
    </row>
    <row r="765" s="311" customFormat="true" ht="12.75" hidden="false" customHeight="false" outlineLevel="0" collapsed="false">
      <c r="A765" s="333"/>
      <c r="B765" s="313"/>
      <c r="C765" s="334"/>
      <c r="D765" s="313"/>
      <c r="E765" s="336"/>
      <c r="F765" s="337"/>
      <c r="H765" s="338"/>
      <c r="J765" s="339"/>
      <c r="K765" s="340"/>
      <c r="L765" s="341"/>
      <c r="M765" s="340"/>
      <c r="O765" s="343"/>
    </row>
    <row r="766" s="311" customFormat="true" ht="12.75" hidden="false" customHeight="false" outlineLevel="0" collapsed="false">
      <c r="A766" s="333"/>
      <c r="B766" s="313"/>
      <c r="C766" s="334"/>
      <c r="D766" s="313"/>
      <c r="E766" s="336"/>
      <c r="F766" s="337"/>
      <c r="H766" s="338"/>
      <c r="J766" s="339"/>
      <c r="K766" s="340"/>
      <c r="L766" s="341"/>
      <c r="M766" s="340"/>
      <c r="O766" s="343"/>
    </row>
    <row r="767" s="311" customFormat="true" ht="12.75" hidden="false" customHeight="false" outlineLevel="0" collapsed="false">
      <c r="A767" s="333"/>
      <c r="B767" s="313"/>
      <c r="C767" s="334"/>
      <c r="D767" s="313"/>
      <c r="E767" s="336"/>
      <c r="F767" s="337"/>
      <c r="H767" s="338"/>
      <c r="J767" s="339"/>
      <c r="K767" s="340"/>
      <c r="L767" s="341"/>
      <c r="M767" s="340"/>
      <c r="O767" s="343"/>
    </row>
    <row r="768" s="311" customFormat="true" ht="12.75" hidden="false" customHeight="false" outlineLevel="0" collapsed="false">
      <c r="A768" s="333"/>
      <c r="B768" s="313"/>
      <c r="C768" s="334"/>
      <c r="D768" s="313"/>
      <c r="E768" s="336"/>
      <c r="F768" s="337"/>
      <c r="H768" s="338"/>
      <c r="J768" s="339"/>
      <c r="K768" s="340"/>
      <c r="L768" s="341"/>
      <c r="M768" s="340"/>
      <c r="O768" s="343"/>
    </row>
    <row r="769" s="311" customFormat="true" ht="12.75" hidden="false" customHeight="false" outlineLevel="0" collapsed="false">
      <c r="A769" s="333"/>
      <c r="B769" s="313"/>
      <c r="C769" s="334"/>
      <c r="D769" s="313"/>
      <c r="E769" s="336"/>
      <c r="F769" s="337"/>
      <c r="H769" s="338"/>
      <c r="J769" s="339"/>
      <c r="K769" s="340"/>
      <c r="L769" s="341"/>
      <c r="M769" s="340"/>
      <c r="O769" s="343"/>
    </row>
    <row r="770" s="311" customFormat="true" ht="12.75" hidden="false" customHeight="false" outlineLevel="0" collapsed="false">
      <c r="A770" s="333"/>
      <c r="B770" s="313"/>
      <c r="C770" s="334"/>
      <c r="D770" s="313"/>
      <c r="E770" s="336"/>
      <c r="F770" s="337"/>
      <c r="H770" s="338"/>
      <c r="J770" s="339"/>
      <c r="K770" s="340"/>
      <c r="L770" s="341"/>
      <c r="M770" s="340"/>
      <c r="O770" s="343"/>
    </row>
    <row r="771" s="311" customFormat="true" ht="12.75" hidden="false" customHeight="false" outlineLevel="0" collapsed="false">
      <c r="A771" s="333"/>
      <c r="B771" s="313"/>
      <c r="C771" s="334"/>
      <c r="D771" s="313"/>
      <c r="E771" s="336"/>
      <c r="F771" s="337"/>
      <c r="H771" s="338"/>
      <c r="J771" s="339"/>
      <c r="K771" s="340"/>
      <c r="L771" s="341"/>
      <c r="M771" s="340"/>
      <c r="O771" s="343"/>
    </row>
    <row r="772" s="311" customFormat="true" ht="12.75" hidden="false" customHeight="false" outlineLevel="0" collapsed="false">
      <c r="A772" s="333"/>
      <c r="B772" s="313"/>
      <c r="C772" s="334"/>
      <c r="D772" s="313"/>
      <c r="E772" s="336"/>
      <c r="F772" s="337"/>
      <c r="H772" s="338"/>
      <c r="J772" s="339"/>
      <c r="K772" s="340"/>
      <c r="L772" s="341"/>
      <c r="M772" s="340"/>
      <c r="O772" s="343"/>
    </row>
    <row r="773" s="311" customFormat="true" ht="12.75" hidden="false" customHeight="false" outlineLevel="0" collapsed="false">
      <c r="A773" s="333"/>
      <c r="B773" s="313"/>
      <c r="C773" s="334"/>
      <c r="D773" s="313"/>
      <c r="E773" s="336"/>
      <c r="F773" s="337"/>
      <c r="H773" s="338"/>
      <c r="J773" s="339"/>
      <c r="K773" s="340"/>
      <c r="L773" s="341"/>
      <c r="M773" s="340"/>
      <c r="O773" s="343"/>
    </row>
    <row r="774" s="311" customFormat="true" ht="12.75" hidden="false" customHeight="false" outlineLevel="0" collapsed="false">
      <c r="A774" s="333"/>
      <c r="B774" s="313"/>
      <c r="C774" s="334"/>
      <c r="D774" s="313"/>
      <c r="E774" s="336"/>
      <c r="F774" s="337"/>
      <c r="H774" s="338"/>
      <c r="J774" s="339"/>
      <c r="K774" s="340"/>
      <c r="L774" s="341"/>
      <c r="M774" s="340"/>
      <c r="O774" s="343"/>
    </row>
    <row r="775" s="311" customFormat="true" ht="12.75" hidden="false" customHeight="false" outlineLevel="0" collapsed="false">
      <c r="A775" s="333"/>
      <c r="B775" s="313"/>
      <c r="C775" s="334"/>
      <c r="D775" s="313"/>
      <c r="E775" s="336"/>
      <c r="F775" s="337"/>
      <c r="H775" s="338"/>
      <c r="J775" s="339"/>
      <c r="K775" s="340"/>
      <c r="L775" s="341"/>
      <c r="M775" s="340"/>
      <c r="O775" s="343"/>
    </row>
    <row r="776" s="311" customFormat="true" ht="12.75" hidden="false" customHeight="false" outlineLevel="0" collapsed="false">
      <c r="A776" s="333"/>
      <c r="B776" s="313"/>
      <c r="C776" s="334"/>
      <c r="D776" s="313"/>
      <c r="E776" s="336"/>
      <c r="F776" s="337"/>
      <c r="H776" s="338"/>
      <c r="J776" s="339"/>
      <c r="K776" s="340"/>
      <c r="L776" s="341"/>
      <c r="M776" s="340"/>
      <c r="O776" s="343"/>
    </row>
    <row r="777" s="311" customFormat="true" ht="12.75" hidden="false" customHeight="false" outlineLevel="0" collapsed="false">
      <c r="A777" s="333"/>
      <c r="B777" s="313"/>
      <c r="C777" s="334"/>
      <c r="D777" s="313"/>
      <c r="E777" s="336"/>
      <c r="F777" s="337"/>
      <c r="H777" s="338"/>
      <c r="J777" s="339"/>
      <c r="K777" s="340"/>
      <c r="L777" s="341"/>
      <c r="M777" s="340"/>
      <c r="O777" s="343"/>
    </row>
    <row r="778" s="311" customFormat="true" ht="12.75" hidden="false" customHeight="false" outlineLevel="0" collapsed="false">
      <c r="A778" s="333"/>
      <c r="B778" s="313"/>
      <c r="C778" s="334"/>
      <c r="D778" s="313"/>
      <c r="E778" s="336"/>
      <c r="F778" s="337"/>
      <c r="H778" s="338"/>
      <c r="J778" s="339"/>
      <c r="K778" s="340"/>
      <c r="L778" s="341"/>
      <c r="M778" s="340"/>
      <c r="O778" s="343"/>
    </row>
    <row r="779" s="311" customFormat="true" ht="12.75" hidden="false" customHeight="false" outlineLevel="0" collapsed="false">
      <c r="A779" s="333"/>
      <c r="B779" s="313"/>
      <c r="C779" s="334"/>
      <c r="D779" s="313"/>
      <c r="E779" s="336"/>
      <c r="F779" s="337"/>
      <c r="H779" s="338"/>
      <c r="J779" s="339"/>
      <c r="K779" s="340"/>
      <c r="L779" s="341"/>
      <c r="M779" s="340"/>
      <c r="O779" s="343"/>
    </row>
    <row r="780" s="311" customFormat="true" ht="12.75" hidden="false" customHeight="false" outlineLevel="0" collapsed="false">
      <c r="A780" s="333"/>
      <c r="B780" s="313"/>
      <c r="C780" s="334"/>
      <c r="D780" s="313"/>
      <c r="E780" s="336"/>
      <c r="F780" s="337"/>
      <c r="H780" s="338"/>
      <c r="J780" s="339"/>
      <c r="K780" s="340"/>
      <c r="L780" s="341"/>
      <c r="M780" s="340"/>
      <c r="O780" s="343"/>
    </row>
    <row r="781" s="311" customFormat="true" ht="12.75" hidden="false" customHeight="false" outlineLevel="0" collapsed="false">
      <c r="A781" s="333"/>
      <c r="B781" s="313"/>
      <c r="C781" s="334"/>
      <c r="D781" s="313"/>
      <c r="E781" s="336"/>
      <c r="F781" s="337"/>
      <c r="H781" s="338"/>
      <c r="J781" s="339"/>
      <c r="K781" s="340"/>
      <c r="L781" s="341"/>
      <c r="M781" s="340"/>
      <c r="O781" s="343"/>
    </row>
    <row r="782" s="311" customFormat="true" ht="12.75" hidden="false" customHeight="false" outlineLevel="0" collapsed="false">
      <c r="A782" s="333"/>
      <c r="B782" s="313"/>
      <c r="C782" s="334"/>
      <c r="D782" s="313"/>
      <c r="E782" s="336"/>
      <c r="F782" s="337"/>
      <c r="H782" s="338"/>
      <c r="J782" s="339"/>
      <c r="K782" s="340"/>
      <c r="L782" s="341"/>
      <c r="M782" s="340"/>
      <c r="O782" s="343"/>
    </row>
    <row r="783" s="311" customFormat="true" ht="12.75" hidden="false" customHeight="false" outlineLevel="0" collapsed="false">
      <c r="A783" s="333"/>
      <c r="B783" s="313"/>
      <c r="C783" s="334"/>
      <c r="D783" s="313"/>
      <c r="E783" s="336"/>
      <c r="F783" s="337"/>
      <c r="H783" s="338"/>
      <c r="J783" s="339"/>
      <c r="K783" s="340"/>
      <c r="L783" s="341"/>
      <c r="M783" s="340"/>
      <c r="O783" s="343"/>
    </row>
    <row r="784" s="311" customFormat="true" ht="12.75" hidden="false" customHeight="false" outlineLevel="0" collapsed="false">
      <c r="A784" s="333"/>
      <c r="B784" s="313"/>
      <c r="C784" s="334"/>
      <c r="D784" s="313"/>
      <c r="E784" s="336"/>
      <c r="F784" s="337"/>
      <c r="H784" s="338"/>
      <c r="J784" s="339"/>
      <c r="K784" s="340"/>
      <c r="L784" s="341"/>
      <c r="M784" s="340"/>
      <c r="O784" s="343"/>
    </row>
    <row r="785" s="311" customFormat="true" ht="12.75" hidden="false" customHeight="false" outlineLevel="0" collapsed="false">
      <c r="A785" s="333"/>
      <c r="B785" s="313"/>
      <c r="C785" s="334"/>
      <c r="D785" s="313"/>
      <c r="E785" s="336"/>
      <c r="F785" s="337"/>
      <c r="H785" s="338"/>
      <c r="J785" s="339"/>
      <c r="K785" s="340"/>
      <c r="L785" s="341"/>
      <c r="M785" s="340"/>
      <c r="O785" s="343"/>
    </row>
    <row r="786" s="311" customFormat="true" ht="12.75" hidden="false" customHeight="false" outlineLevel="0" collapsed="false">
      <c r="A786" s="333"/>
      <c r="B786" s="313"/>
      <c r="C786" s="334"/>
      <c r="D786" s="313"/>
      <c r="E786" s="336"/>
      <c r="F786" s="337"/>
      <c r="H786" s="338"/>
      <c r="J786" s="339"/>
      <c r="K786" s="340"/>
      <c r="L786" s="341"/>
      <c r="M786" s="340"/>
      <c r="O786" s="343"/>
    </row>
    <row r="787" s="311" customFormat="true" ht="12.75" hidden="false" customHeight="false" outlineLevel="0" collapsed="false">
      <c r="A787" s="333"/>
      <c r="B787" s="313"/>
      <c r="C787" s="334"/>
      <c r="D787" s="313"/>
      <c r="E787" s="336"/>
      <c r="F787" s="337"/>
      <c r="H787" s="338"/>
      <c r="J787" s="339"/>
      <c r="K787" s="340"/>
      <c r="L787" s="341"/>
      <c r="M787" s="340"/>
      <c r="O787" s="343"/>
    </row>
    <row r="788" s="311" customFormat="true" ht="12.75" hidden="false" customHeight="false" outlineLevel="0" collapsed="false">
      <c r="A788" s="333"/>
      <c r="B788" s="313"/>
      <c r="C788" s="334"/>
      <c r="D788" s="313"/>
      <c r="E788" s="336"/>
      <c r="F788" s="337"/>
      <c r="H788" s="338"/>
      <c r="J788" s="339"/>
      <c r="K788" s="340"/>
      <c r="L788" s="341"/>
      <c r="M788" s="340"/>
      <c r="O788" s="343"/>
    </row>
    <row r="789" s="311" customFormat="true" ht="12.75" hidden="false" customHeight="false" outlineLevel="0" collapsed="false">
      <c r="A789" s="333"/>
      <c r="B789" s="313"/>
      <c r="C789" s="334"/>
      <c r="D789" s="313"/>
      <c r="E789" s="336"/>
      <c r="F789" s="337"/>
      <c r="H789" s="338"/>
      <c r="J789" s="339"/>
      <c r="K789" s="340"/>
      <c r="L789" s="341"/>
      <c r="M789" s="340"/>
      <c r="O789" s="343"/>
    </row>
    <row r="790" s="311" customFormat="true" ht="12.75" hidden="false" customHeight="false" outlineLevel="0" collapsed="false">
      <c r="A790" s="333"/>
      <c r="B790" s="313"/>
      <c r="C790" s="334"/>
      <c r="D790" s="313"/>
      <c r="E790" s="336"/>
      <c r="F790" s="337"/>
      <c r="H790" s="338"/>
      <c r="J790" s="339"/>
      <c r="K790" s="340"/>
      <c r="L790" s="341"/>
      <c r="M790" s="340"/>
      <c r="O790" s="343"/>
    </row>
    <row r="791" s="311" customFormat="true" ht="12.75" hidden="false" customHeight="false" outlineLevel="0" collapsed="false">
      <c r="A791" s="333"/>
      <c r="B791" s="313"/>
      <c r="C791" s="334"/>
      <c r="D791" s="313"/>
      <c r="E791" s="336"/>
      <c r="F791" s="337"/>
      <c r="H791" s="338"/>
      <c r="J791" s="339"/>
      <c r="K791" s="340"/>
      <c r="L791" s="341"/>
      <c r="M791" s="340"/>
      <c r="O791" s="343"/>
    </row>
    <row r="792" s="311" customFormat="true" ht="12.75" hidden="false" customHeight="false" outlineLevel="0" collapsed="false">
      <c r="A792" s="333"/>
      <c r="B792" s="313"/>
      <c r="C792" s="334"/>
      <c r="D792" s="313"/>
      <c r="E792" s="336"/>
      <c r="F792" s="337"/>
      <c r="H792" s="338"/>
      <c r="J792" s="339"/>
      <c r="K792" s="340"/>
      <c r="L792" s="341"/>
      <c r="M792" s="340"/>
      <c r="O792" s="343"/>
    </row>
    <row r="793" s="311" customFormat="true" ht="12.75" hidden="false" customHeight="false" outlineLevel="0" collapsed="false">
      <c r="A793" s="333"/>
      <c r="B793" s="313"/>
      <c r="C793" s="334"/>
      <c r="D793" s="313"/>
      <c r="E793" s="336"/>
      <c r="F793" s="337"/>
      <c r="H793" s="338"/>
      <c r="J793" s="339"/>
      <c r="K793" s="340"/>
      <c r="L793" s="341"/>
      <c r="M793" s="340"/>
      <c r="O793" s="343"/>
    </row>
    <row r="794" s="311" customFormat="true" ht="12.75" hidden="false" customHeight="false" outlineLevel="0" collapsed="false">
      <c r="A794" s="333"/>
      <c r="B794" s="313"/>
      <c r="C794" s="334"/>
      <c r="D794" s="313"/>
      <c r="E794" s="336"/>
      <c r="F794" s="337"/>
      <c r="H794" s="338"/>
      <c r="J794" s="339"/>
      <c r="K794" s="340"/>
      <c r="L794" s="341"/>
      <c r="M794" s="340"/>
      <c r="O794" s="343"/>
    </row>
    <row r="795" s="311" customFormat="true" ht="12.75" hidden="false" customHeight="false" outlineLevel="0" collapsed="false">
      <c r="A795" s="333"/>
      <c r="B795" s="313"/>
      <c r="C795" s="334"/>
      <c r="D795" s="313"/>
      <c r="E795" s="336"/>
      <c r="F795" s="337"/>
      <c r="H795" s="338"/>
      <c r="J795" s="339"/>
      <c r="K795" s="340"/>
      <c r="L795" s="341"/>
      <c r="M795" s="340"/>
      <c r="O795" s="343"/>
    </row>
    <row r="796" s="311" customFormat="true" ht="12.75" hidden="false" customHeight="false" outlineLevel="0" collapsed="false">
      <c r="A796" s="333"/>
      <c r="B796" s="313"/>
      <c r="C796" s="334"/>
      <c r="D796" s="313"/>
      <c r="E796" s="336"/>
      <c r="F796" s="337"/>
      <c r="H796" s="338"/>
      <c r="J796" s="339"/>
      <c r="K796" s="340"/>
      <c r="L796" s="341"/>
      <c r="M796" s="340"/>
      <c r="O796" s="343"/>
    </row>
    <row r="797" s="311" customFormat="true" ht="12.75" hidden="false" customHeight="false" outlineLevel="0" collapsed="false">
      <c r="A797" s="333"/>
      <c r="B797" s="313"/>
      <c r="C797" s="334"/>
      <c r="D797" s="313"/>
      <c r="E797" s="336"/>
      <c r="F797" s="337"/>
      <c r="H797" s="338"/>
      <c r="J797" s="339"/>
      <c r="K797" s="340"/>
      <c r="L797" s="341"/>
      <c r="M797" s="340"/>
      <c r="O797" s="343"/>
    </row>
    <row r="798" s="311" customFormat="true" ht="12.75" hidden="false" customHeight="false" outlineLevel="0" collapsed="false">
      <c r="A798" s="333"/>
      <c r="B798" s="313"/>
      <c r="C798" s="334"/>
      <c r="D798" s="313"/>
      <c r="E798" s="336"/>
      <c r="F798" s="337"/>
      <c r="H798" s="338"/>
      <c r="J798" s="339"/>
      <c r="K798" s="340"/>
      <c r="L798" s="341"/>
      <c r="M798" s="340"/>
      <c r="O798" s="343"/>
    </row>
    <row r="799" s="311" customFormat="true" ht="12.75" hidden="false" customHeight="false" outlineLevel="0" collapsed="false">
      <c r="A799" s="333"/>
      <c r="B799" s="313"/>
      <c r="C799" s="334"/>
      <c r="D799" s="313"/>
      <c r="E799" s="336"/>
      <c r="F799" s="337"/>
      <c r="H799" s="338"/>
      <c r="J799" s="339"/>
      <c r="K799" s="340"/>
      <c r="L799" s="341"/>
      <c r="M799" s="340"/>
      <c r="O799" s="343"/>
    </row>
    <row r="800" s="311" customFormat="true" ht="12.75" hidden="false" customHeight="false" outlineLevel="0" collapsed="false">
      <c r="A800" s="333"/>
      <c r="B800" s="313"/>
      <c r="C800" s="334"/>
      <c r="D800" s="313"/>
      <c r="E800" s="336"/>
      <c r="F800" s="337"/>
      <c r="H800" s="338"/>
      <c r="J800" s="339"/>
      <c r="K800" s="340"/>
      <c r="L800" s="341"/>
      <c r="M800" s="340"/>
      <c r="O800" s="343"/>
    </row>
    <row r="801" s="311" customFormat="true" ht="12.75" hidden="false" customHeight="false" outlineLevel="0" collapsed="false">
      <c r="A801" s="333"/>
      <c r="B801" s="313"/>
      <c r="C801" s="334"/>
      <c r="D801" s="313"/>
      <c r="E801" s="336"/>
      <c r="F801" s="337"/>
      <c r="H801" s="338"/>
      <c r="J801" s="339"/>
      <c r="K801" s="340"/>
      <c r="L801" s="341"/>
      <c r="M801" s="340"/>
      <c r="O801" s="343"/>
    </row>
    <row r="802" s="311" customFormat="true" ht="12.75" hidden="false" customHeight="false" outlineLevel="0" collapsed="false">
      <c r="A802" s="333"/>
      <c r="B802" s="313"/>
      <c r="C802" s="334"/>
      <c r="D802" s="313"/>
      <c r="E802" s="336"/>
      <c r="F802" s="337"/>
      <c r="H802" s="338"/>
      <c r="J802" s="339"/>
      <c r="K802" s="340"/>
      <c r="L802" s="341"/>
      <c r="M802" s="340"/>
      <c r="O802" s="343"/>
    </row>
    <row r="803" s="311" customFormat="true" ht="12.75" hidden="false" customHeight="false" outlineLevel="0" collapsed="false">
      <c r="A803" s="333"/>
      <c r="B803" s="313"/>
      <c r="C803" s="334"/>
      <c r="D803" s="313"/>
      <c r="E803" s="336"/>
      <c r="F803" s="337"/>
      <c r="H803" s="338"/>
      <c r="J803" s="339"/>
      <c r="K803" s="340"/>
      <c r="L803" s="341"/>
      <c r="M803" s="340"/>
      <c r="O803" s="343"/>
    </row>
    <row r="804" s="311" customFormat="true" ht="12.75" hidden="false" customHeight="false" outlineLevel="0" collapsed="false">
      <c r="A804" s="333"/>
      <c r="B804" s="313"/>
      <c r="C804" s="334"/>
      <c r="D804" s="313"/>
      <c r="E804" s="336"/>
      <c r="F804" s="337"/>
      <c r="H804" s="338"/>
      <c r="J804" s="339"/>
      <c r="K804" s="340"/>
      <c r="L804" s="341"/>
      <c r="M804" s="340"/>
      <c r="O804" s="343"/>
    </row>
    <row r="805" s="311" customFormat="true" ht="12.75" hidden="false" customHeight="false" outlineLevel="0" collapsed="false">
      <c r="A805" s="333"/>
      <c r="B805" s="313"/>
      <c r="C805" s="334"/>
      <c r="D805" s="313"/>
      <c r="E805" s="336"/>
      <c r="F805" s="337"/>
      <c r="H805" s="338"/>
      <c r="J805" s="339"/>
      <c r="K805" s="340"/>
      <c r="L805" s="341"/>
      <c r="M805" s="340"/>
      <c r="O805" s="343"/>
    </row>
    <row r="806" s="311" customFormat="true" ht="12.75" hidden="false" customHeight="false" outlineLevel="0" collapsed="false">
      <c r="A806" s="333"/>
      <c r="B806" s="313"/>
      <c r="C806" s="334"/>
      <c r="D806" s="313"/>
      <c r="E806" s="336"/>
      <c r="F806" s="337"/>
      <c r="H806" s="338"/>
      <c r="J806" s="339"/>
      <c r="K806" s="340"/>
      <c r="L806" s="341"/>
      <c r="M806" s="340"/>
      <c r="O806" s="343"/>
    </row>
    <row r="807" s="311" customFormat="true" ht="12.75" hidden="false" customHeight="false" outlineLevel="0" collapsed="false">
      <c r="A807" s="333"/>
      <c r="B807" s="313"/>
      <c r="C807" s="334"/>
      <c r="D807" s="313"/>
      <c r="E807" s="336"/>
      <c r="F807" s="337"/>
      <c r="H807" s="338"/>
      <c r="J807" s="339"/>
      <c r="K807" s="340"/>
      <c r="L807" s="341"/>
      <c r="M807" s="340"/>
      <c r="O807" s="343"/>
    </row>
    <row r="808" s="311" customFormat="true" ht="12.75" hidden="false" customHeight="false" outlineLevel="0" collapsed="false">
      <c r="A808" s="333"/>
      <c r="B808" s="313"/>
      <c r="C808" s="334"/>
      <c r="D808" s="313"/>
      <c r="E808" s="336"/>
      <c r="F808" s="337"/>
      <c r="H808" s="338"/>
      <c r="J808" s="339"/>
      <c r="K808" s="340"/>
      <c r="L808" s="341"/>
      <c r="M808" s="340"/>
      <c r="O808" s="343"/>
    </row>
    <row r="809" s="311" customFormat="true" ht="12.75" hidden="false" customHeight="false" outlineLevel="0" collapsed="false">
      <c r="A809" s="333"/>
      <c r="B809" s="313"/>
      <c r="C809" s="334"/>
      <c r="D809" s="313"/>
      <c r="E809" s="336"/>
      <c r="F809" s="337"/>
      <c r="H809" s="338"/>
      <c r="J809" s="339"/>
      <c r="K809" s="340"/>
      <c r="L809" s="341"/>
      <c r="M809" s="340"/>
      <c r="O809" s="343"/>
    </row>
    <row r="810" s="311" customFormat="true" ht="12.75" hidden="false" customHeight="false" outlineLevel="0" collapsed="false">
      <c r="A810" s="333"/>
      <c r="B810" s="313"/>
      <c r="C810" s="334"/>
      <c r="D810" s="313"/>
      <c r="E810" s="336"/>
      <c r="F810" s="337"/>
      <c r="H810" s="338"/>
      <c r="J810" s="339"/>
      <c r="K810" s="340"/>
      <c r="L810" s="341"/>
      <c r="M810" s="340"/>
      <c r="O810" s="343"/>
    </row>
    <row r="811" s="311" customFormat="true" ht="12.75" hidden="false" customHeight="false" outlineLevel="0" collapsed="false">
      <c r="A811" s="333"/>
      <c r="B811" s="313"/>
      <c r="C811" s="334"/>
      <c r="D811" s="313"/>
      <c r="E811" s="336"/>
      <c r="F811" s="337"/>
      <c r="H811" s="338"/>
      <c r="J811" s="339"/>
      <c r="K811" s="340"/>
      <c r="L811" s="341"/>
      <c r="M811" s="340"/>
      <c r="O811" s="343"/>
    </row>
    <row r="812" s="311" customFormat="true" ht="12.75" hidden="false" customHeight="false" outlineLevel="0" collapsed="false">
      <c r="A812" s="333"/>
      <c r="B812" s="313"/>
      <c r="C812" s="334"/>
      <c r="D812" s="313"/>
      <c r="E812" s="336"/>
      <c r="F812" s="337"/>
      <c r="H812" s="338"/>
      <c r="J812" s="339"/>
      <c r="K812" s="340"/>
      <c r="L812" s="341"/>
      <c r="M812" s="340"/>
      <c r="O812" s="343"/>
    </row>
    <row r="813" s="311" customFormat="true" ht="12.75" hidden="false" customHeight="false" outlineLevel="0" collapsed="false">
      <c r="A813" s="333"/>
      <c r="B813" s="313"/>
      <c r="C813" s="334"/>
      <c r="D813" s="313"/>
      <c r="E813" s="336"/>
      <c r="F813" s="337"/>
      <c r="H813" s="338"/>
      <c r="J813" s="339"/>
      <c r="K813" s="340"/>
      <c r="L813" s="341"/>
      <c r="M813" s="340"/>
      <c r="O813" s="343"/>
    </row>
    <row r="814" s="311" customFormat="true" ht="12.75" hidden="false" customHeight="false" outlineLevel="0" collapsed="false">
      <c r="A814" s="333"/>
      <c r="B814" s="313"/>
      <c r="C814" s="334"/>
      <c r="D814" s="313"/>
      <c r="E814" s="336"/>
      <c r="F814" s="337"/>
      <c r="H814" s="338"/>
      <c r="J814" s="339"/>
      <c r="K814" s="340"/>
      <c r="L814" s="341"/>
      <c r="M814" s="340"/>
      <c r="O814" s="343"/>
    </row>
    <row r="815" s="311" customFormat="true" ht="12.75" hidden="false" customHeight="false" outlineLevel="0" collapsed="false">
      <c r="A815" s="333"/>
      <c r="B815" s="313"/>
      <c r="C815" s="334"/>
      <c r="D815" s="313"/>
      <c r="E815" s="336"/>
      <c r="F815" s="337"/>
      <c r="H815" s="338"/>
      <c r="J815" s="339"/>
      <c r="K815" s="340"/>
      <c r="L815" s="341"/>
      <c r="M815" s="340"/>
      <c r="O815" s="343"/>
    </row>
    <row r="816" s="311" customFormat="true" ht="12.75" hidden="false" customHeight="false" outlineLevel="0" collapsed="false">
      <c r="A816" s="333"/>
      <c r="B816" s="313"/>
      <c r="C816" s="334"/>
      <c r="D816" s="313"/>
      <c r="E816" s="336"/>
      <c r="F816" s="337"/>
      <c r="H816" s="338"/>
      <c r="J816" s="339"/>
      <c r="K816" s="340"/>
      <c r="L816" s="341"/>
      <c r="M816" s="340"/>
      <c r="O816" s="343"/>
    </row>
    <row r="817" s="311" customFormat="true" ht="12.75" hidden="false" customHeight="false" outlineLevel="0" collapsed="false">
      <c r="A817" s="333"/>
      <c r="B817" s="313"/>
      <c r="C817" s="334"/>
      <c r="D817" s="313"/>
      <c r="E817" s="336"/>
      <c r="F817" s="337"/>
      <c r="H817" s="338"/>
      <c r="J817" s="339"/>
      <c r="K817" s="340"/>
      <c r="L817" s="341"/>
      <c r="M817" s="340"/>
      <c r="O817" s="343"/>
    </row>
    <row r="818" s="311" customFormat="true" ht="12.75" hidden="false" customHeight="false" outlineLevel="0" collapsed="false">
      <c r="A818" s="333"/>
      <c r="B818" s="313"/>
      <c r="C818" s="334"/>
      <c r="D818" s="313"/>
      <c r="E818" s="336"/>
      <c r="F818" s="337"/>
      <c r="H818" s="338"/>
      <c r="J818" s="339"/>
      <c r="K818" s="340"/>
      <c r="L818" s="341"/>
      <c r="M818" s="340"/>
      <c r="O818" s="343"/>
    </row>
    <row r="819" s="311" customFormat="true" ht="12.75" hidden="false" customHeight="false" outlineLevel="0" collapsed="false">
      <c r="A819" s="333"/>
      <c r="B819" s="313"/>
      <c r="C819" s="334"/>
      <c r="D819" s="313"/>
      <c r="E819" s="336"/>
      <c r="F819" s="337"/>
      <c r="H819" s="338"/>
      <c r="J819" s="339"/>
      <c r="K819" s="340"/>
      <c r="L819" s="341"/>
      <c r="M819" s="340"/>
      <c r="O819" s="343"/>
    </row>
    <row r="820" s="311" customFormat="true" ht="12.75" hidden="false" customHeight="false" outlineLevel="0" collapsed="false">
      <c r="A820" s="333"/>
      <c r="B820" s="313"/>
      <c r="C820" s="334"/>
      <c r="D820" s="313"/>
      <c r="E820" s="336"/>
      <c r="F820" s="337"/>
      <c r="H820" s="338"/>
      <c r="J820" s="339"/>
      <c r="K820" s="340"/>
      <c r="L820" s="341"/>
      <c r="M820" s="340"/>
      <c r="O820" s="343"/>
    </row>
    <row r="821" s="311" customFormat="true" ht="12.75" hidden="false" customHeight="false" outlineLevel="0" collapsed="false">
      <c r="A821" s="333"/>
      <c r="B821" s="313"/>
      <c r="C821" s="334"/>
      <c r="D821" s="313"/>
      <c r="E821" s="336"/>
      <c r="F821" s="337"/>
      <c r="H821" s="338"/>
      <c r="J821" s="339"/>
      <c r="K821" s="340"/>
      <c r="L821" s="341"/>
      <c r="M821" s="340"/>
      <c r="O821" s="343"/>
    </row>
    <row r="822" s="311" customFormat="true" ht="12.75" hidden="false" customHeight="false" outlineLevel="0" collapsed="false">
      <c r="A822" s="333"/>
      <c r="B822" s="313"/>
      <c r="C822" s="334"/>
      <c r="D822" s="313"/>
      <c r="E822" s="336"/>
      <c r="F822" s="337"/>
      <c r="H822" s="338"/>
      <c r="J822" s="339"/>
      <c r="K822" s="340"/>
      <c r="L822" s="341"/>
      <c r="M822" s="340"/>
      <c r="O822" s="343"/>
    </row>
    <row r="823" s="311" customFormat="true" ht="12.75" hidden="false" customHeight="false" outlineLevel="0" collapsed="false">
      <c r="A823" s="333"/>
      <c r="B823" s="313"/>
      <c r="C823" s="334"/>
      <c r="D823" s="313"/>
      <c r="E823" s="336"/>
      <c r="F823" s="337"/>
      <c r="H823" s="338"/>
      <c r="J823" s="339"/>
      <c r="K823" s="340"/>
      <c r="L823" s="341"/>
      <c r="M823" s="340"/>
      <c r="O823" s="343"/>
    </row>
    <row r="824" s="311" customFormat="true" ht="12.75" hidden="false" customHeight="false" outlineLevel="0" collapsed="false">
      <c r="A824" s="333"/>
      <c r="B824" s="313"/>
      <c r="C824" s="334"/>
      <c r="D824" s="313"/>
      <c r="E824" s="336"/>
      <c r="F824" s="337"/>
      <c r="H824" s="338"/>
      <c r="J824" s="339"/>
      <c r="K824" s="340"/>
      <c r="L824" s="341"/>
      <c r="M824" s="340"/>
      <c r="O824" s="343"/>
    </row>
    <row r="825" s="311" customFormat="true" ht="12.75" hidden="false" customHeight="false" outlineLevel="0" collapsed="false">
      <c r="A825" s="333"/>
      <c r="B825" s="313"/>
      <c r="C825" s="334"/>
      <c r="D825" s="313"/>
      <c r="E825" s="336"/>
      <c r="F825" s="337"/>
      <c r="H825" s="338"/>
      <c r="J825" s="339"/>
      <c r="K825" s="340"/>
      <c r="L825" s="341"/>
      <c r="M825" s="340"/>
      <c r="O825" s="343"/>
    </row>
    <row r="826" s="311" customFormat="true" ht="12.75" hidden="false" customHeight="false" outlineLevel="0" collapsed="false">
      <c r="A826" s="333"/>
      <c r="B826" s="313"/>
      <c r="C826" s="334"/>
      <c r="D826" s="313"/>
      <c r="E826" s="336"/>
      <c r="F826" s="337"/>
      <c r="H826" s="338"/>
      <c r="J826" s="339"/>
      <c r="K826" s="340"/>
      <c r="L826" s="341"/>
      <c r="M826" s="340"/>
      <c r="O826" s="343"/>
    </row>
    <row r="827" s="311" customFormat="true" ht="12.75" hidden="false" customHeight="false" outlineLevel="0" collapsed="false">
      <c r="A827" s="333"/>
      <c r="B827" s="313"/>
      <c r="C827" s="334"/>
      <c r="D827" s="313"/>
      <c r="E827" s="336"/>
      <c r="F827" s="337"/>
      <c r="H827" s="338"/>
      <c r="J827" s="339"/>
      <c r="K827" s="340"/>
      <c r="L827" s="341"/>
      <c r="M827" s="340"/>
      <c r="O827" s="343"/>
    </row>
    <row r="828" s="311" customFormat="true" ht="12.75" hidden="false" customHeight="false" outlineLevel="0" collapsed="false">
      <c r="A828" s="333"/>
      <c r="B828" s="313"/>
      <c r="C828" s="334"/>
      <c r="D828" s="313"/>
      <c r="E828" s="336"/>
      <c r="F828" s="337"/>
      <c r="H828" s="338"/>
      <c r="J828" s="339"/>
      <c r="K828" s="340"/>
      <c r="L828" s="341"/>
      <c r="M828" s="340"/>
      <c r="O828" s="343"/>
    </row>
    <row r="829" s="311" customFormat="true" ht="12.75" hidden="false" customHeight="false" outlineLevel="0" collapsed="false">
      <c r="A829" s="333"/>
      <c r="B829" s="313"/>
      <c r="C829" s="334"/>
      <c r="D829" s="313"/>
      <c r="E829" s="336"/>
      <c r="F829" s="337"/>
      <c r="H829" s="338"/>
      <c r="J829" s="339"/>
      <c r="K829" s="340"/>
      <c r="L829" s="341"/>
      <c r="M829" s="340"/>
      <c r="O829" s="343"/>
    </row>
    <row r="830" s="311" customFormat="true" ht="12.75" hidden="false" customHeight="false" outlineLevel="0" collapsed="false">
      <c r="A830" s="333"/>
      <c r="B830" s="313"/>
      <c r="C830" s="334"/>
      <c r="D830" s="313"/>
      <c r="E830" s="336"/>
      <c r="F830" s="337"/>
      <c r="H830" s="338"/>
      <c r="J830" s="339"/>
      <c r="K830" s="340"/>
      <c r="L830" s="341"/>
      <c r="M830" s="340"/>
      <c r="O830" s="343"/>
    </row>
    <row r="831" s="311" customFormat="true" ht="12.75" hidden="false" customHeight="false" outlineLevel="0" collapsed="false">
      <c r="A831" s="333"/>
      <c r="B831" s="313"/>
      <c r="C831" s="334"/>
      <c r="D831" s="313"/>
      <c r="E831" s="336"/>
      <c r="F831" s="337"/>
      <c r="H831" s="338"/>
      <c r="J831" s="339"/>
      <c r="K831" s="340"/>
      <c r="L831" s="341"/>
      <c r="M831" s="340"/>
      <c r="O831" s="343"/>
    </row>
    <row r="832" s="311" customFormat="true" ht="12.75" hidden="false" customHeight="false" outlineLevel="0" collapsed="false">
      <c r="A832" s="333"/>
      <c r="B832" s="313"/>
      <c r="C832" s="334"/>
      <c r="D832" s="313"/>
      <c r="E832" s="336"/>
      <c r="F832" s="337"/>
      <c r="H832" s="338"/>
      <c r="J832" s="339"/>
      <c r="K832" s="340"/>
      <c r="L832" s="341"/>
      <c r="M832" s="340"/>
      <c r="O832" s="343"/>
    </row>
    <row r="833" s="311" customFormat="true" ht="12.75" hidden="false" customHeight="false" outlineLevel="0" collapsed="false">
      <c r="A833" s="333"/>
      <c r="B833" s="313"/>
      <c r="C833" s="334"/>
      <c r="D833" s="313"/>
      <c r="E833" s="336"/>
      <c r="F833" s="337"/>
      <c r="H833" s="338"/>
      <c r="J833" s="339"/>
      <c r="K833" s="340"/>
      <c r="L833" s="341"/>
      <c r="M833" s="340"/>
      <c r="O833" s="343"/>
    </row>
    <row r="834" s="311" customFormat="true" ht="12.75" hidden="false" customHeight="false" outlineLevel="0" collapsed="false">
      <c r="A834" s="333"/>
      <c r="B834" s="313"/>
      <c r="C834" s="334"/>
      <c r="D834" s="313"/>
      <c r="E834" s="336"/>
      <c r="F834" s="337"/>
      <c r="H834" s="338"/>
      <c r="J834" s="339"/>
      <c r="K834" s="340"/>
      <c r="L834" s="341"/>
      <c r="M834" s="340"/>
      <c r="O834" s="343"/>
    </row>
    <row r="835" s="311" customFormat="true" ht="12.75" hidden="false" customHeight="false" outlineLevel="0" collapsed="false">
      <c r="A835" s="333"/>
      <c r="B835" s="313"/>
      <c r="C835" s="334"/>
      <c r="D835" s="313"/>
      <c r="E835" s="336"/>
      <c r="F835" s="337"/>
      <c r="H835" s="338"/>
      <c r="J835" s="339"/>
      <c r="K835" s="340"/>
      <c r="L835" s="341"/>
      <c r="M835" s="340"/>
      <c r="O835" s="343"/>
    </row>
    <row r="836" s="311" customFormat="true" ht="12.75" hidden="false" customHeight="false" outlineLevel="0" collapsed="false">
      <c r="A836" s="333"/>
      <c r="B836" s="313"/>
      <c r="C836" s="334"/>
      <c r="D836" s="313"/>
      <c r="E836" s="336"/>
      <c r="F836" s="337"/>
      <c r="H836" s="338"/>
      <c r="J836" s="339"/>
      <c r="K836" s="340"/>
      <c r="L836" s="341"/>
      <c r="M836" s="340"/>
      <c r="O836" s="343"/>
    </row>
    <row r="837" s="311" customFormat="true" ht="12.75" hidden="false" customHeight="false" outlineLevel="0" collapsed="false">
      <c r="A837" s="333"/>
      <c r="B837" s="313"/>
      <c r="C837" s="334"/>
      <c r="D837" s="313"/>
      <c r="E837" s="336"/>
      <c r="F837" s="337"/>
      <c r="H837" s="338"/>
      <c r="J837" s="339"/>
      <c r="K837" s="340"/>
      <c r="L837" s="341"/>
      <c r="M837" s="340"/>
      <c r="O837" s="343"/>
    </row>
    <row r="838" s="311" customFormat="true" ht="12.75" hidden="false" customHeight="false" outlineLevel="0" collapsed="false">
      <c r="A838" s="333"/>
      <c r="B838" s="313"/>
      <c r="C838" s="334"/>
      <c r="D838" s="313"/>
      <c r="E838" s="336"/>
      <c r="F838" s="337"/>
      <c r="H838" s="338"/>
      <c r="J838" s="339"/>
      <c r="K838" s="340"/>
      <c r="L838" s="341"/>
      <c r="M838" s="340"/>
      <c r="O838" s="343"/>
    </row>
    <row r="839" s="311" customFormat="true" ht="12.75" hidden="false" customHeight="false" outlineLevel="0" collapsed="false">
      <c r="A839" s="333"/>
      <c r="B839" s="313"/>
      <c r="C839" s="334"/>
      <c r="D839" s="313"/>
      <c r="E839" s="336"/>
      <c r="F839" s="337"/>
      <c r="H839" s="338"/>
      <c r="J839" s="339"/>
      <c r="K839" s="340"/>
      <c r="L839" s="341"/>
      <c r="M839" s="340"/>
      <c r="O839" s="343"/>
    </row>
    <row r="840" s="311" customFormat="true" ht="12.75" hidden="false" customHeight="false" outlineLevel="0" collapsed="false">
      <c r="A840" s="333"/>
      <c r="B840" s="313"/>
      <c r="C840" s="334"/>
      <c r="D840" s="313"/>
      <c r="E840" s="336"/>
      <c r="F840" s="337"/>
      <c r="H840" s="338"/>
      <c r="J840" s="339"/>
      <c r="K840" s="340"/>
      <c r="L840" s="341"/>
      <c r="M840" s="340"/>
      <c r="O840" s="343"/>
    </row>
    <row r="841" s="311" customFormat="true" ht="12.75" hidden="false" customHeight="false" outlineLevel="0" collapsed="false">
      <c r="A841" s="333"/>
      <c r="B841" s="313"/>
      <c r="C841" s="334"/>
      <c r="D841" s="313"/>
      <c r="E841" s="336"/>
      <c r="F841" s="337"/>
      <c r="H841" s="338"/>
      <c r="J841" s="339"/>
      <c r="K841" s="340"/>
      <c r="L841" s="341"/>
      <c r="M841" s="340"/>
      <c r="O841" s="343"/>
    </row>
    <row r="842" s="311" customFormat="true" ht="12.75" hidden="false" customHeight="false" outlineLevel="0" collapsed="false">
      <c r="A842" s="333"/>
      <c r="B842" s="313"/>
      <c r="C842" s="334"/>
      <c r="D842" s="313"/>
      <c r="E842" s="336"/>
      <c r="F842" s="337"/>
      <c r="H842" s="338"/>
      <c r="J842" s="339"/>
      <c r="K842" s="340"/>
      <c r="L842" s="341"/>
      <c r="M842" s="340"/>
      <c r="O842" s="343"/>
    </row>
    <row r="843" s="311" customFormat="true" ht="12.75" hidden="false" customHeight="false" outlineLevel="0" collapsed="false">
      <c r="A843" s="333"/>
      <c r="B843" s="313"/>
      <c r="C843" s="334"/>
      <c r="D843" s="313"/>
      <c r="E843" s="336"/>
      <c r="F843" s="337"/>
      <c r="H843" s="338"/>
      <c r="J843" s="339"/>
      <c r="K843" s="340"/>
      <c r="L843" s="341"/>
      <c r="M843" s="340"/>
      <c r="O843" s="343"/>
    </row>
    <row r="844" s="311" customFormat="true" ht="12.75" hidden="false" customHeight="false" outlineLevel="0" collapsed="false">
      <c r="A844" s="333"/>
      <c r="B844" s="313"/>
      <c r="C844" s="334"/>
      <c r="D844" s="313"/>
      <c r="E844" s="336"/>
      <c r="F844" s="337"/>
      <c r="H844" s="338"/>
      <c r="J844" s="339"/>
      <c r="K844" s="340"/>
      <c r="L844" s="341"/>
      <c r="M844" s="340"/>
      <c r="O844" s="343"/>
    </row>
    <row r="845" s="311" customFormat="true" ht="12.75" hidden="false" customHeight="false" outlineLevel="0" collapsed="false">
      <c r="A845" s="333"/>
      <c r="B845" s="313"/>
      <c r="C845" s="334"/>
      <c r="D845" s="313"/>
      <c r="E845" s="336"/>
      <c r="F845" s="337"/>
      <c r="H845" s="338"/>
      <c r="J845" s="339"/>
      <c r="K845" s="340"/>
      <c r="L845" s="341"/>
      <c r="M845" s="340"/>
      <c r="O845" s="343"/>
    </row>
    <row r="846" s="311" customFormat="true" ht="12.75" hidden="false" customHeight="false" outlineLevel="0" collapsed="false">
      <c r="A846" s="333"/>
      <c r="B846" s="313"/>
      <c r="C846" s="334"/>
      <c r="D846" s="313"/>
      <c r="E846" s="336"/>
      <c r="F846" s="337"/>
      <c r="H846" s="338"/>
      <c r="J846" s="339"/>
      <c r="K846" s="340"/>
      <c r="L846" s="341"/>
      <c r="M846" s="340"/>
      <c r="O846" s="343"/>
    </row>
    <row r="847" s="311" customFormat="true" ht="12.75" hidden="false" customHeight="false" outlineLevel="0" collapsed="false">
      <c r="A847" s="333"/>
      <c r="B847" s="313"/>
      <c r="C847" s="334"/>
      <c r="D847" s="313"/>
      <c r="E847" s="336"/>
      <c r="F847" s="337"/>
      <c r="H847" s="338"/>
      <c r="J847" s="339"/>
      <c r="K847" s="340"/>
      <c r="L847" s="341"/>
      <c r="M847" s="340"/>
      <c r="O847" s="343"/>
    </row>
    <row r="848" s="311" customFormat="true" ht="12.75" hidden="false" customHeight="false" outlineLevel="0" collapsed="false">
      <c r="A848" s="333"/>
      <c r="B848" s="313"/>
      <c r="C848" s="334"/>
      <c r="D848" s="313"/>
      <c r="E848" s="336"/>
      <c r="F848" s="337"/>
      <c r="H848" s="338"/>
      <c r="J848" s="339"/>
      <c r="K848" s="340"/>
      <c r="L848" s="341"/>
      <c r="M848" s="340"/>
      <c r="O848" s="343"/>
    </row>
    <row r="849" s="311" customFormat="true" ht="12.75" hidden="false" customHeight="false" outlineLevel="0" collapsed="false">
      <c r="A849" s="333"/>
      <c r="B849" s="313"/>
      <c r="C849" s="334"/>
      <c r="D849" s="313"/>
      <c r="E849" s="336"/>
      <c r="F849" s="337"/>
      <c r="H849" s="338"/>
      <c r="J849" s="339"/>
      <c r="K849" s="340"/>
      <c r="L849" s="341"/>
      <c r="M849" s="340"/>
      <c r="O849" s="343"/>
    </row>
    <row r="850" s="311" customFormat="true" ht="12.75" hidden="false" customHeight="false" outlineLevel="0" collapsed="false">
      <c r="A850" s="333"/>
      <c r="B850" s="313"/>
      <c r="C850" s="334"/>
      <c r="D850" s="313"/>
      <c r="E850" s="336"/>
      <c r="F850" s="337"/>
      <c r="H850" s="338"/>
      <c r="J850" s="339"/>
      <c r="K850" s="340"/>
      <c r="L850" s="341"/>
      <c r="M850" s="340"/>
      <c r="O850" s="343"/>
    </row>
    <row r="851" s="311" customFormat="true" ht="12.75" hidden="false" customHeight="false" outlineLevel="0" collapsed="false">
      <c r="A851" s="333"/>
      <c r="B851" s="313"/>
      <c r="C851" s="334"/>
      <c r="D851" s="313"/>
      <c r="E851" s="336"/>
      <c r="F851" s="337"/>
      <c r="H851" s="338"/>
      <c r="J851" s="339"/>
      <c r="K851" s="340"/>
      <c r="L851" s="341"/>
      <c r="M851" s="340"/>
      <c r="O851" s="343"/>
    </row>
    <row r="852" s="311" customFormat="true" ht="12.75" hidden="false" customHeight="false" outlineLevel="0" collapsed="false">
      <c r="A852" s="333"/>
      <c r="B852" s="313"/>
      <c r="C852" s="334"/>
      <c r="D852" s="313"/>
      <c r="E852" s="336"/>
      <c r="F852" s="337"/>
      <c r="H852" s="338"/>
      <c r="J852" s="339"/>
      <c r="K852" s="340"/>
      <c r="L852" s="341"/>
      <c r="M852" s="340"/>
      <c r="O852" s="343"/>
    </row>
    <row r="853" s="311" customFormat="true" ht="12.75" hidden="false" customHeight="false" outlineLevel="0" collapsed="false">
      <c r="A853" s="333"/>
      <c r="B853" s="313"/>
      <c r="C853" s="334"/>
      <c r="D853" s="313"/>
      <c r="E853" s="336"/>
      <c r="F853" s="337"/>
      <c r="H853" s="338"/>
      <c r="J853" s="339"/>
      <c r="K853" s="340"/>
      <c r="L853" s="341"/>
      <c r="M853" s="340"/>
      <c r="O853" s="343"/>
    </row>
    <row r="854" s="311" customFormat="true" ht="12.75" hidden="false" customHeight="false" outlineLevel="0" collapsed="false">
      <c r="A854" s="333"/>
      <c r="B854" s="313"/>
      <c r="C854" s="334"/>
      <c r="D854" s="313"/>
      <c r="E854" s="336"/>
      <c r="F854" s="337"/>
      <c r="H854" s="338"/>
      <c r="J854" s="339"/>
      <c r="K854" s="340"/>
      <c r="L854" s="341"/>
      <c r="M854" s="340"/>
      <c r="O854" s="343"/>
    </row>
    <row r="855" s="311" customFormat="true" ht="12.75" hidden="false" customHeight="false" outlineLevel="0" collapsed="false">
      <c r="A855" s="333"/>
      <c r="B855" s="313"/>
      <c r="C855" s="334"/>
      <c r="D855" s="313"/>
      <c r="E855" s="336"/>
      <c r="F855" s="337"/>
      <c r="H855" s="338"/>
      <c r="J855" s="339"/>
      <c r="K855" s="340"/>
      <c r="L855" s="341"/>
      <c r="M855" s="340"/>
      <c r="O855" s="343"/>
    </row>
    <row r="856" s="311" customFormat="true" ht="12.75" hidden="false" customHeight="false" outlineLevel="0" collapsed="false">
      <c r="A856" s="333"/>
      <c r="B856" s="313"/>
      <c r="C856" s="334"/>
      <c r="D856" s="313"/>
      <c r="E856" s="336"/>
      <c r="F856" s="337"/>
      <c r="H856" s="338"/>
      <c r="J856" s="339"/>
      <c r="K856" s="340"/>
      <c r="L856" s="341"/>
      <c r="M856" s="340"/>
      <c r="O856" s="343"/>
    </row>
    <row r="857" s="311" customFormat="true" ht="12.75" hidden="false" customHeight="false" outlineLevel="0" collapsed="false">
      <c r="A857" s="333"/>
      <c r="B857" s="313"/>
      <c r="C857" s="334"/>
      <c r="D857" s="313"/>
      <c r="E857" s="336"/>
      <c r="F857" s="337"/>
      <c r="H857" s="338"/>
      <c r="J857" s="339"/>
      <c r="K857" s="340"/>
      <c r="L857" s="341"/>
      <c r="M857" s="340"/>
      <c r="O857" s="343"/>
    </row>
    <row r="858" s="311" customFormat="true" ht="12.75" hidden="false" customHeight="false" outlineLevel="0" collapsed="false">
      <c r="A858" s="333"/>
      <c r="B858" s="313"/>
      <c r="C858" s="334"/>
      <c r="D858" s="313"/>
      <c r="E858" s="336"/>
      <c r="F858" s="337"/>
      <c r="H858" s="338"/>
      <c r="J858" s="339"/>
      <c r="K858" s="340"/>
      <c r="L858" s="341"/>
      <c r="M858" s="340"/>
      <c r="O858" s="343"/>
    </row>
    <row r="859" s="311" customFormat="true" ht="12.75" hidden="false" customHeight="false" outlineLevel="0" collapsed="false">
      <c r="A859" s="333"/>
      <c r="B859" s="313"/>
      <c r="C859" s="334"/>
      <c r="D859" s="313"/>
      <c r="E859" s="336"/>
      <c r="F859" s="337"/>
      <c r="H859" s="338"/>
      <c r="J859" s="339"/>
      <c r="K859" s="340"/>
      <c r="L859" s="341"/>
      <c r="M859" s="340"/>
      <c r="O859" s="343"/>
    </row>
    <row r="860" s="311" customFormat="true" ht="12.75" hidden="false" customHeight="false" outlineLevel="0" collapsed="false">
      <c r="A860" s="333"/>
      <c r="B860" s="313"/>
      <c r="C860" s="334"/>
      <c r="D860" s="313"/>
      <c r="E860" s="336"/>
      <c r="F860" s="337"/>
      <c r="H860" s="338"/>
      <c r="J860" s="339"/>
      <c r="K860" s="340"/>
      <c r="L860" s="341"/>
      <c r="M860" s="340"/>
      <c r="O860" s="343"/>
    </row>
    <row r="861" s="311" customFormat="true" ht="12.75" hidden="false" customHeight="false" outlineLevel="0" collapsed="false">
      <c r="A861" s="333"/>
      <c r="B861" s="313"/>
      <c r="C861" s="334"/>
      <c r="D861" s="313"/>
      <c r="E861" s="336"/>
      <c r="F861" s="337"/>
      <c r="H861" s="338"/>
      <c r="J861" s="339"/>
      <c r="K861" s="340"/>
      <c r="L861" s="341"/>
      <c r="M861" s="340"/>
      <c r="O861" s="343"/>
    </row>
    <row r="862" s="311" customFormat="true" ht="12.75" hidden="false" customHeight="false" outlineLevel="0" collapsed="false">
      <c r="A862" s="333"/>
      <c r="B862" s="313"/>
      <c r="C862" s="334"/>
      <c r="D862" s="313"/>
      <c r="E862" s="336"/>
      <c r="F862" s="337"/>
      <c r="H862" s="338"/>
      <c r="J862" s="339"/>
      <c r="K862" s="340"/>
      <c r="L862" s="341"/>
      <c r="M862" s="340"/>
      <c r="O862" s="343"/>
    </row>
    <row r="863" s="311" customFormat="true" ht="12.75" hidden="false" customHeight="false" outlineLevel="0" collapsed="false">
      <c r="A863" s="333"/>
      <c r="B863" s="313"/>
      <c r="C863" s="334"/>
      <c r="D863" s="313"/>
      <c r="E863" s="336"/>
      <c r="F863" s="337"/>
      <c r="H863" s="338"/>
      <c r="J863" s="339"/>
      <c r="K863" s="340"/>
      <c r="L863" s="341"/>
      <c r="M863" s="340"/>
      <c r="O863" s="343"/>
    </row>
    <row r="864" s="311" customFormat="true" ht="12.75" hidden="false" customHeight="false" outlineLevel="0" collapsed="false">
      <c r="A864" s="333"/>
      <c r="B864" s="313"/>
      <c r="C864" s="334"/>
      <c r="D864" s="313"/>
      <c r="E864" s="336"/>
      <c r="F864" s="337"/>
      <c r="H864" s="338"/>
      <c r="J864" s="339"/>
      <c r="K864" s="340"/>
      <c r="L864" s="341"/>
      <c r="M864" s="340"/>
      <c r="O864" s="343"/>
    </row>
    <row r="865" s="311" customFormat="true" ht="12.75" hidden="false" customHeight="false" outlineLevel="0" collapsed="false">
      <c r="A865" s="333"/>
      <c r="B865" s="313"/>
      <c r="C865" s="334"/>
      <c r="D865" s="313"/>
      <c r="E865" s="336"/>
      <c r="F865" s="337"/>
      <c r="H865" s="338"/>
      <c r="J865" s="339"/>
      <c r="K865" s="340"/>
      <c r="L865" s="341"/>
      <c r="M865" s="340"/>
      <c r="O865" s="343"/>
    </row>
    <row r="866" s="311" customFormat="true" ht="12.75" hidden="false" customHeight="false" outlineLevel="0" collapsed="false">
      <c r="A866" s="333"/>
      <c r="B866" s="313"/>
      <c r="C866" s="334"/>
      <c r="D866" s="313"/>
      <c r="E866" s="336"/>
      <c r="F866" s="337"/>
      <c r="H866" s="338"/>
      <c r="J866" s="339"/>
      <c r="K866" s="340"/>
      <c r="L866" s="341"/>
      <c r="M866" s="340"/>
      <c r="O866" s="343"/>
    </row>
    <row r="867" s="311" customFormat="true" ht="12.75" hidden="false" customHeight="false" outlineLevel="0" collapsed="false">
      <c r="A867" s="333"/>
      <c r="B867" s="313"/>
      <c r="C867" s="334"/>
      <c r="D867" s="313"/>
      <c r="E867" s="336"/>
      <c r="F867" s="337"/>
      <c r="H867" s="338"/>
      <c r="J867" s="339"/>
      <c r="K867" s="340"/>
      <c r="L867" s="341"/>
      <c r="M867" s="340"/>
      <c r="O867" s="343"/>
    </row>
    <row r="868" s="311" customFormat="true" ht="12.75" hidden="false" customHeight="false" outlineLevel="0" collapsed="false">
      <c r="A868" s="333"/>
      <c r="B868" s="313"/>
      <c r="C868" s="334"/>
      <c r="D868" s="313"/>
      <c r="E868" s="336"/>
      <c r="F868" s="337"/>
      <c r="H868" s="338"/>
      <c r="J868" s="339"/>
      <c r="K868" s="340"/>
      <c r="L868" s="341"/>
      <c r="M868" s="340"/>
      <c r="O868" s="343"/>
    </row>
    <row r="869" s="311" customFormat="true" ht="12.75" hidden="false" customHeight="false" outlineLevel="0" collapsed="false">
      <c r="A869" s="333"/>
      <c r="B869" s="313"/>
      <c r="C869" s="334"/>
      <c r="D869" s="313"/>
      <c r="E869" s="336"/>
      <c r="F869" s="337"/>
      <c r="H869" s="338"/>
      <c r="J869" s="339"/>
      <c r="K869" s="340"/>
      <c r="L869" s="341"/>
      <c r="M869" s="340"/>
      <c r="O869" s="343"/>
    </row>
    <row r="870" s="311" customFormat="true" ht="12.75" hidden="false" customHeight="false" outlineLevel="0" collapsed="false">
      <c r="A870" s="333"/>
      <c r="B870" s="313"/>
      <c r="C870" s="334"/>
      <c r="D870" s="313"/>
      <c r="E870" s="336"/>
      <c r="F870" s="337"/>
      <c r="H870" s="338"/>
      <c r="J870" s="339"/>
      <c r="K870" s="340"/>
      <c r="L870" s="341"/>
      <c r="M870" s="340"/>
      <c r="O870" s="343"/>
    </row>
    <row r="871" s="311" customFormat="true" ht="12.75" hidden="false" customHeight="false" outlineLevel="0" collapsed="false">
      <c r="A871" s="333"/>
      <c r="B871" s="313"/>
      <c r="C871" s="334"/>
      <c r="D871" s="313"/>
      <c r="E871" s="336"/>
      <c r="F871" s="337"/>
      <c r="H871" s="338"/>
      <c r="J871" s="339"/>
      <c r="K871" s="340"/>
      <c r="L871" s="341"/>
      <c r="M871" s="340"/>
      <c r="O871" s="343"/>
    </row>
    <row r="872" s="311" customFormat="true" ht="12.75" hidden="false" customHeight="false" outlineLevel="0" collapsed="false">
      <c r="A872" s="333"/>
      <c r="B872" s="313"/>
      <c r="C872" s="334"/>
      <c r="D872" s="313"/>
      <c r="E872" s="336"/>
      <c r="F872" s="337"/>
      <c r="H872" s="338"/>
      <c r="J872" s="339"/>
      <c r="K872" s="340"/>
      <c r="L872" s="341"/>
      <c r="M872" s="340"/>
      <c r="O872" s="343"/>
    </row>
    <row r="873" s="311" customFormat="true" ht="12.75" hidden="false" customHeight="false" outlineLevel="0" collapsed="false">
      <c r="A873" s="333"/>
      <c r="B873" s="313"/>
      <c r="C873" s="334"/>
      <c r="D873" s="313"/>
      <c r="E873" s="336"/>
      <c r="F873" s="337"/>
      <c r="H873" s="338"/>
      <c r="J873" s="339"/>
      <c r="K873" s="340"/>
      <c r="L873" s="341"/>
      <c r="M873" s="340"/>
      <c r="O873" s="343"/>
    </row>
    <row r="874" s="311" customFormat="true" ht="12.75" hidden="false" customHeight="false" outlineLevel="0" collapsed="false">
      <c r="A874" s="333"/>
      <c r="B874" s="313"/>
      <c r="C874" s="334"/>
      <c r="D874" s="313"/>
      <c r="E874" s="336"/>
      <c r="F874" s="337"/>
      <c r="H874" s="338"/>
      <c r="J874" s="339"/>
      <c r="K874" s="340"/>
      <c r="L874" s="341"/>
      <c r="M874" s="340"/>
      <c r="O874" s="343"/>
    </row>
    <row r="875" s="311" customFormat="true" ht="12.75" hidden="false" customHeight="false" outlineLevel="0" collapsed="false">
      <c r="A875" s="333"/>
      <c r="B875" s="313"/>
      <c r="C875" s="334"/>
      <c r="D875" s="313"/>
      <c r="E875" s="336"/>
      <c r="F875" s="337"/>
      <c r="H875" s="338"/>
      <c r="J875" s="339"/>
      <c r="K875" s="340"/>
      <c r="L875" s="341"/>
      <c r="M875" s="340"/>
      <c r="O875" s="343"/>
    </row>
    <row r="876" s="311" customFormat="true" ht="12.75" hidden="false" customHeight="false" outlineLevel="0" collapsed="false">
      <c r="A876" s="333"/>
      <c r="B876" s="313"/>
      <c r="C876" s="334"/>
      <c r="D876" s="313"/>
      <c r="E876" s="336"/>
      <c r="F876" s="337"/>
      <c r="H876" s="338"/>
      <c r="J876" s="339"/>
      <c r="K876" s="340"/>
      <c r="L876" s="341"/>
      <c r="M876" s="340"/>
      <c r="O876" s="343"/>
    </row>
    <row r="877" s="311" customFormat="true" ht="12.75" hidden="false" customHeight="false" outlineLevel="0" collapsed="false">
      <c r="A877" s="333"/>
      <c r="B877" s="313"/>
      <c r="C877" s="334"/>
      <c r="D877" s="313"/>
      <c r="E877" s="336"/>
      <c r="F877" s="337"/>
      <c r="H877" s="338"/>
      <c r="J877" s="339"/>
      <c r="K877" s="340"/>
      <c r="L877" s="341"/>
      <c r="M877" s="340"/>
      <c r="O877" s="343"/>
    </row>
    <row r="878" s="311" customFormat="true" ht="12.75" hidden="false" customHeight="false" outlineLevel="0" collapsed="false">
      <c r="A878" s="333"/>
      <c r="B878" s="313"/>
      <c r="C878" s="334"/>
      <c r="D878" s="313"/>
      <c r="E878" s="336"/>
      <c r="F878" s="337"/>
      <c r="H878" s="338"/>
      <c r="J878" s="339"/>
      <c r="K878" s="340"/>
      <c r="L878" s="341"/>
      <c r="M878" s="340"/>
      <c r="O878" s="343"/>
    </row>
    <row r="879" s="311" customFormat="true" ht="12.75" hidden="false" customHeight="false" outlineLevel="0" collapsed="false">
      <c r="A879" s="333"/>
      <c r="B879" s="313"/>
      <c r="C879" s="334"/>
      <c r="D879" s="313"/>
      <c r="E879" s="336"/>
      <c r="F879" s="337"/>
      <c r="H879" s="338"/>
      <c r="J879" s="339"/>
      <c r="K879" s="340"/>
      <c r="L879" s="341"/>
      <c r="M879" s="340"/>
      <c r="O879" s="343"/>
    </row>
    <row r="880" s="311" customFormat="true" ht="12.75" hidden="false" customHeight="false" outlineLevel="0" collapsed="false">
      <c r="A880" s="333"/>
      <c r="B880" s="313"/>
      <c r="C880" s="334"/>
      <c r="D880" s="313"/>
      <c r="E880" s="336"/>
      <c r="F880" s="337"/>
      <c r="H880" s="338"/>
      <c r="J880" s="339"/>
      <c r="K880" s="340"/>
      <c r="L880" s="341"/>
      <c r="M880" s="340"/>
      <c r="O880" s="343"/>
    </row>
    <row r="881" s="311" customFormat="true" ht="12.75" hidden="false" customHeight="false" outlineLevel="0" collapsed="false">
      <c r="A881" s="333"/>
      <c r="B881" s="313"/>
      <c r="C881" s="334"/>
      <c r="D881" s="313"/>
      <c r="E881" s="336"/>
      <c r="F881" s="337"/>
      <c r="H881" s="338"/>
      <c r="J881" s="339"/>
      <c r="K881" s="340"/>
      <c r="L881" s="341"/>
      <c r="M881" s="340"/>
      <c r="O881" s="343"/>
    </row>
    <row r="882" s="311" customFormat="true" ht="12.75" hidden="false" customHeight="false" outlineLevel="0" collapsed="false">
      <c r="A882" s="333"/>
      <c r="B882" s="313"/>
      <c r="C882" s="334"/>
      <c r="D882" s="313"/>
      <c r="E882" s="336"/>
      <c r="F882" s="337"/>
      <c r="H882" s="338"/>
      <c r="J882" s="339"/>
      <c r="K882" s="340"/>
      <c r="L882" s="341"/>
      <c r="M882" s="340"/>
      <c r="O882" s="343"/>
    </row>
    <row r="883" s="311" customFormat="true" ht="12.75" hidden="false" customHeight="false" outlineLevel="0" collapsed="false">
      <c r="A883" s="333"/>
      <c r="B883" s="313"/>
      <c r="C883" s="334"/>
      <c r="D883" s="313"/>
      <c r="E883" s="336"/>
      <c r="F883" s="337"/>
      <c r="H883" s="338"/>
      <c r="J883" s="339"/>
      <c r="K883" s="340"/>
      <c r="L883" s="341"/>
      <c r="M883" s="340"/>
      <c r="O883" s="343"/>
    </row>
    <row r="884" s="311" customFormat="true" ht="12.75" hidden="false" customHeight="false" outlineLevel="0" collapsed="false">
      <c r="A884" s="333"/>
      <c r="B884" s="313"/>
      <c r="C884" s="334"/>
      <c r="D884" s="313"/>
      <c r="E884" s="336"/>
      <c r="F884" s="337"/>
      <c r="H884" s="338"/>
      <c r="J884" s="339"/>
      <c r="K884" s="340"/>
      <c r="L884" s="341"/>
      <c r="M884" s="340"/>
      <c r="O884" s="343"/>
    </row>
    <row r="885" s="311" customFormat="true" ht="12.75" hidden="false" customHeight="false" outlineLevel="0" collapsed="false">
      <c r="A885" s="333"/>
      <c r="B885" s="313"/>
      <c r="C885" s="334"/>
      <c r="D885" s="313"/>
      <c r="E885" s="336"/>
      <c r="F885" s="337"/>
      <c r="H885" s="338"/>
      <c r="J885" s="339"/>
      <c r="K885" s="340"/>
      <c r="L885" s="341"/>
      <c r="M885" s="340"/>
      <c r="O885" s="343"/>
    </row>
    <row r="886" s="311" customFormat="true" ht="12.75" hidden="false" customHeight="false" outlineLevel="0" collapsed="false">
      <c r="A886" s="333"/>
      <c r="B886" s="313"/>
      <c r="C886" s="334"/>
      <c r="D886" s="313"/>
      <c r="E886" s="336"/>
      <c r="F886" s="337"/>
      <c r="H886" s="338"/>
      <c r="J886" s="339"/>
      <c r="K886" s="340"/>
      <c r="L886" s="341"/>
      <c r="M886" s="340"/>
      <c r="O886" s="343"/>
    </row>
    <row r="887" s="311" customFormat="true" ht="12.75" hidden="false" customHeight="false" outlineLevel="0" collapsed="false">
      <c r="A887" s="333"/>
      <c r="B887" s="313"/>
      <c r="C887" s="334"/>
      <c r="D887" s="313"/>
      <c r="E887" s="336"/>
      <c r="F887" s="337"/>
      <c r="H887" s="338"/>
      <c r="J887" s="339"/>
      <c r="K887" s="340"/>
      <c r="L887" s="341"/>
      <c r="M887" s="340"/>
      <c r="O887" s="343"/>
    </row>
    <row r="888" s="311" customFormat="true" ht="12.75" hidden="false" customHeight="false" outlineLevel="0" collapsed="false">
      <c r="A888" s="333"/>
      <c r="B888" s="313"/>
      <c r="C888" s="334"/>
      <c r="D888" s="313"/>
      <c r="E888" s="336"/>
      <c r="F888" s="337"/>
      <c r="H888" s="338"/>
      <c r="J888" s="339"/>
      <c r="K888" s="340"/>
      <c r="L888" s="341"/>
      <c r="M888" s="340"/>
      <c r="O888" s="343"/>
    </row>
    <row r="889" s="311" customFormat="true" ht="12.75" hidden="false" customHeight="false" outlineLevel="0" collapsed="false">
      <c r="A889" s="333"/>
      <c r="B889" s="313"/>
      <c r="C889" s="334"/>
      <c r="D889" s="313"/>
      <c r="E889" s="336"/>
      <c r="F889" s="337"/>
      <c r="H889" s="338"/>
      <c r="J889" s="339"/>
      <c r="K889" s="340"/>
      <c r="L889" s="341"/>
      <c r="M889" s="340"/>
      <c r="O889" s="343"/>
    </row>
    <row r="890" s="311" customFormat="true" ht="12.75" hidden="false" customHeight="false" outlineLevel="0" collapsed="false">
      <c r="A890" s="333"/>
      <c r="B890" s="313"/>
      <c r="C890" s="334"/>
      <c r="D890" s="313"/>
      <c r="E890" s="336"/>
      <c r="F890" s="337"/>
      <c r="H890" s="338"/>
      <c r="J890" s="339"/>
      <c r="K890" s="340"/>
      <c r="L890" s="341"/>
      <c r="M890" s="340"/>
      <c r="O890" s="343"/>
    </row>
    <row r="891" s="311" customFormat="true" ht="12.75" hidden="false" customHeight="false" outlineLevel="0" collapsed="false">
      <c r="A891" s="333"/>
      <c r="B891" s="313"/>
      <c r="C891" s="334"/>
      <c r="D891" s="313"/>
      <c r="E891" s="336"/>
      <c r="F891" s="337"/>
      <c r="H891" s="338"/>
      <c r="J891" s="339"/>
      <c r="K891" s="340"/>
      <c r="L891" s="341"/>
      <c r="M891" s="340"/>
      <c r="O891" s="343"/>
    </row>
    <row r="892" s="311" customFormat="true" ht="12.75" hidden="false" customHeight="false" outlineLevel="0" collapsed="false">
      <c r="A892" s="333"/>
      <c r="B892" s="313"/>
      <c r="C892" s="334"/>
      <c r="D892" s="313"/>
      <c r="E892" s="336"/>
      <c r="F892" s="337"/>
      <c r="H892" s="338"/>
      <c r="J892" s="339"/>
      <c r="K892" s="340"/>
      <c r="L892" s="341"/>
      <c r="M892" s="340"/>
      <c r="O892" s="343"/>
    </row>
    <row r="893" s="311" customFormat="true" ht="12.75" hidden="false" customHeight="false" outlineLevel="0" collapsed="false">
      <c r="A893" s="333"/>
      <c r="B893" s="313"/>
      <c r="C893" s="334"/>
      <c r="D893" s="313"/>
      <c r="E893" s="336"/>
      <c r="F893" s="337"/>
      <c r="H893" s="338"/>
      <c r="J893" s="339"/>
      <c r="K893" s="340"/>
      <c r="L893" s="341"/>
      <c r="M893" s="340"/>
      <c r="O893" s="343"/>
    </row>
    <row r="894" s="311" customFormat="true" ht="12.75" hidden="false" customHeight="false" outlineLevel="0" collapsed="false">
      <c r="A894" s="333"/>
      <c r="B894" s="313"/>
      <c r="C894" s="334"/>
      <c r="D894" s="313"/>
      <c r="E894" s="336"/>
      <c r="F894" s="337"/>
      <c r="H894" s="338"/>
      <c r="J894" s="339"/>
      <c r="K894" s="340"/>
      <c r="L894" s="341"/>
      <c r="M894" s="340"/>
      <c r="O894" s="343"/>
    </row>
    <row r="895" s="311" customFormat="true" ht="12.75" hidden="false" customHeight="false" outlineLevel="0" collapsed="false">
      <c r="A895" s="333"/>
      <c r="B895" s="313"/>
      <c r="C895" s="334"/>
      <c r="D895" s="313"/>
      <c r="E895" s="336"/>
      <c r="F895" s="337"/>
      <c r="H895" s="338"/>
      <c r="J895" s="339"/>
      <c r="K895" s="340"/>
      <c r="L895" s="341"/>
      <c r="M895" s="340"/>
      <c r="O895" s="343"/>
    </row>
    <row r="896" s="311" customFormat="true" ht="12.75" hidden="false" customHeight="false" outlineLevel="0" collapsed="false">
      <c r="A896" s="333"/>
      <c r="B896" s="313"/>
      <c r="C896" s="334"/>
      <c r="D896" s="313"/>
      <c r="E896" s="336"/>
      <c r="F896" s="337"/>
      <c r="H896" s="338"/>
      <c r="J896" s="339"/>
      <c r="K896" s="340"/>
      <c r="L896" s="341"/>
      <c r="M896" s="340"/>
      <c r="O896" s="343"/>
    </row>
    <row r="897" s="311" customFormat="true" ht="12.75" hidden="false" customHeight="false" outlineLevel="0" collapsed="false">
      <c r="A897" s="333"/>
      <c r="B897" s="313"/>
      <c r="C897" s="334"/>
      <c r="D897" s="313"/>
      <c r="E897" s="336"/>
      <c r="F897" s="337"/>
      <c r="H897" s="338"/>
      <c r="J897" s="339"/>
      <c r="K897" s="340"/>
      <c r="L897" s="341"/>
      <c r="M897" s="340"/>
      <c r="O897" s="343"/>
    </row>
    <row r="898" s="311" customFormat="true" ht="12.75" hidden="false" customHeight="false" outlineLevel="0" collapsed="false">
      <c r="A898" s="333"/>
      <c r="B898" s="313"/>
      <c r="C898" s="334"/>
      <c r="D898" s="313"/>
      <c r="E898" s="336"/>
      <c r="F898" s="337"/>
      <c r="H898" s="338"/>
      <c r="J898" s="339"/>
      <c r="K898" s="340"/>
      <c r="L898" s="341"/>
      <c r="M898" s="340"/>
      <c r="O898" s="343"/>
    </row>
    <row r="899" s="311" customFormat="true" ht="12.75" hidden="false" customHeight="false" outlineLevel="0" collapsed="false">
      <c r="A899" s="333"/>
      <c r="B899" s="313"/>
      <c r="C899" s="334"/>
      <c r="D899" s="313"/>
      <c r="E899" s="336"/>
      <c r="F899" s="337"/>
      <c r="H899" s="338"/>
      <c r="J899" s="339"/>
      <c r="K899" s="340"/>
      <c r="L899" s="341"/>
      <c r="M899" s="340"/>
      <c r="O899" s="343"/>
    </row>
    <row r="900" s="311" customFormat="true" ht="12.75" hidden="false" customHeight="false" outlineLevel="0" collapsed="false">
      <c r="A900" s="333"/>
      <c r="B900" s="313"/>
      <c r="C900" s="334"/>
      <c r="D900" s="313"/>
      <c r="E900" s="336"/>
      <c r="F900" s="337"/>
      <c r="H900" s="338"/>
      <c r="J900" s="339"/>
      <c r="K900" s="340"/>
      <c r="L900" s="341"/>
      <c r="M900" s="340"/>
      <c r="O900" s="343"/>
    </row>
    <row r="901" s="311" customFormat="true" ht="12.75" hidden="false" customHeight="false" outlineLevel="0" collapsed="false">
      <c r="A901" s="333"/>
      <c r="B901" s="313"/>
      <c r="C901" s="334"/>
      <c r="D901" s="313"/>
      <c r="E901" s="336"/>
      <c r="F901" s="337"/>
      <c r="H901" s="338"/>
      <c r="J901" s="339"/>
      <c r="K901" s="340"/>
      <c r="L901" s="341"/>
      <c r="M901" s="340"/>
      <c r="O901" s="343"/>
    </row>
    <row r="902" s="311" customFormat="true" ht="12.75" hidden="false" customHeight="false" outlineLevel="0" collapsed="false">
      <c r="A902" s="333"/>
      <c r="B902" s="313"/>
      <c r="C902" s="334"/>
      <c r="D902" s="313"/>
      <c r="E902" s="336"/>
      <c r="F902" s="337"/>
      <c r="H902" s="338"/>
      <c r="J902" s="339"/>
      <c r="K902" s="340"/>
      <c r="L902" s="341"/>
      <c r="M902" s="340"/>
      <c r="O902" s="343"/>
    </row>
    <row r="903" s="311" customFormat="true" ht="12.75" hidden="false" customHeight="false" outlineLevel="0" collapsed="false">
      <c r="A903" s="333"/>
      <c r="B903" s="313"/>
      <c r="C903" s="334"/>
      <c r="D903" s="313"/>
      <c r="E903" s="336"/>
      <c r="F903" s="337"/>
      <c r="H903" s="338"/>
      <c r="J903" s="339"/>
      <c r="K903" s="340"/>
      <c r="L903" s="341"/>
      <c r="M903" s="340"/>
      <c r="O903" s="343"/>
    </row>
    <row r="904" s="311" customFormat="true" ht="12.75" hidden="false" customHeight="false" outlineLevel="0" collapsed="false">
      <c r="A904" s="333"/>
      <c r="B904" s="313"/>
      <c r="C904" s="334"/>
      <c r="D904" s="313"/>
      <c r="E904" s="336"/>
      <c r="F904" s="337"/>
      <c r="H904" s="338"/>
      <c r="J904" s="339"/>
      <c r="K904" s="340"/>
      <c r="L904" s="341"/>
      <c r="M904" s="340"/>
      <c r="O904" s="343"/>
    </row>
    <row r="905" s="311" customFormat="true" ht="12.75" hidden="false" customHeight="false" outlineLevel="0" collapsed="false">
      <c r="A905" s="333"/>
      <c r="B905" s="313"/>
      <c r="C905" s="334"/>
      <c r="D905" s="313"/>
      <c r="E905" s="336"/>
      <c r="F905" s="337"/>
      <c r="H905" s="338"/>
      <c r="J905" s="339"/>
      <c r="K905" s="340"/>
      <c r="L905" s="341"/>
      <c r="M905" s="340"/>
      <c r="O905" s="343"/>
    </row>
    <row r="906" s="311" customFormat="true" ht="12.75" hidden="false" customHeight="false" outlineLevel="0" collapsed="false">
      <c r="A906" s="333"/>
      <c r="B906" s="313"/>
      <c r="C906" s="334"/>
      <c r="D906" s="313"/>
      <c r="E906" s="336"/>
      <c r="F906" s="337"/>
      <c r="H906" s="338"/>
      <c r="J906" s="339"/>
      <c r="K906" s="340"/>
      <c r="L906" s="341"/>
      <c r="M906" s="340"/>
      <c r="O906" s="343"/>
    </row>
    <row r="907" s="311" customFormat="true" ht="12.75" hidden="false" customHeight="false" outlineLevel="0" collapsed="false">
      <c r="A907" s="333"/>
      <c r="B907" s="313"/>
      <c r="C907" s="334"/>
      <c r="D907" s="313"/>
      <c r="E907" s="336"/>
      <c r="F907" s="337"/>
      <c r="H907" s="338"/>
      <c r="J907" s="339"/>
      <c r="K907" s="340"/>
      <c r="L907" s="341"/>
      <c r="M907" s="340"/>
      <c r="O907" s="343"/>
    </row>
    <row r="908" s="311" customFormat="true" ht="12.75" hidden="false" customHeight="false" outlineLevel="0" collapsed="false">
      <c r="A908" s="333"/>
      <c r="B908" s="313"/>
      <c r="C908" s="334"/>
      <c r="D908" s="313"/>
      <c r="E908" s="336"/>
      <c r="F908" s="337"/>
      <c r="H908" s="338"/>
      <c r="J908" s="339"/>
      <c r="K908" s="340"/>
      <c r="L908" s="341"/>
      <c r="M908" s="340"/>
      <c r="O908" s="343"/>
    </row>
    <row r="909" s="311" customFormat="true" ht="12.75" hidden="false" customHeight="false" outlineLevel="0" collapsed="false">
      <c r="A909" s="333"/>
      <c r="B909" s="313"/>
      <c r="C909" s="334"/>
      <c r="D909" s="313"/>
      <c r="E909" s="336"/>
      <c r="F909" s="337"/>
      <c r="H909" s="338"/>
      <c r="J909" s="339"/>
      <c r="K909" s="340"/>
      <c r="L909" s="341"/>
      <c r="M909" s="340"/>
      <c r="O909" s="343"/>
    </row>
    <row r="910" s="311" customFormat="true" ht="12.75" hidden="false" customHeight="false" outlineLevel="0" collapsed="false">
      <c r="A910" s="333"/>
      <c r="B910" s="313"/>
      <c r="C910" s="334"/>
      <c r="D910" s="313"/>
      <c r="E910" s="336"/>
      <c r="F910" s="337"/>
      <c r="H910" s="338"/>
      <c r="J910" s="339"/>
      <c r="K910" s="340"/>
      <c r="L910" s="341"/>
      <c r="M910" s="340"/>
      <c r="O910" s="343"/>
    </row>
    <row r="911" s="311" customFormat="true" ht="12.75" hidden="false" customHeight="false" outlineLevel="0" collapsed="false">
      <c r="A911" s="333"/>
      <c r="B911" s="313"/>
      <c r="C911" s="334"/>
      <c r="D911" s="313"/>
      <c r="E911" s="336"/>
      <c r="F911" s="337"/>
      <c r="H911" s="338"/>
      <c r="J911" s="339"/>
      <c r="K911" s="340"/>
      <c r="L911" s="341"/>
      <c r="M911" s="340"/>
      <c r="O911" s="343"/>
    </row>
    <row r="912" s="311" customFormat="true" ht="12.75" hidden="false" customHeight="false" outlineLevel="0" collapsed="false">
      <c r="A912" s="333"/>
      <c r="B912" s="313"/>
      <c r="C912" s="334"/>
      <c r="D912" s="313"/>
      <c r="E912" s="336"/>
      <c r="F912" s="337"/>
      <c r="H912" s="338"/>
      <c r="J912" s="339"/>
      <c r="K912" s="340"/>
      <c r="L912" s="341"/>
      <c r="M912" s="340"/>
      <c r="O912" s="343"/>
    </row>
    <row r="913" s="311" customFormat="true" ht="12.75" hidden="false" customHeight="false" outlineLevel="0" collapsed="false">
      <c r="A913" s="333"/>
      <c r="B913" s="313"/>
      <c r="C913" s="334"/>
      <c r="D913" s="313"/>
      <c r="E913" s="336"/>
      <c r="F913" s="337"/>
      <c r="H913" s="338"/>
      <c r="J913" s="339"/>
      <c r="K913" s="340"/>
      <c r="L913" s="341"/>
      <c r="M913" s="340"/>
      <c r="O913" s="343"/>
    </row>
    <row r="914" s="311" customFormat="true" ht="12.75" hidden="false" customHeight="false" outlineLevel="0" collapsed="false">
      <c r="A914" s="333"/>
      <c r="B914" s="313"/>
      <c r="C914" s="334"/>
      <c r="D914" s="313"/>
      <c r="E914" s="336"/>
      <c r="F914" s="337"/>
      <c r="H914" s="338"/>
      <c r="J914" s="339"/>
      <c r="K914" s="340"/>
      <c r="L914" s="341"/>
      <c r="M914" s="340"/>
      <c r="O914" s="343"/>
    </row>
    <row r="915" s="311" customFormat="true" ht="12.75" hidden="false" customHeight="false" outlineLevel="0" collapsed="false">
      <c r="A915" s="333"/>
      <c r="B915" s="313"/>
      <c r="C915" s="334"/>
      <c r="D915" s="313"/>
      <c r="E915" s="336"/>
      <c r="F915" s="337"/>
      <c r="H915" s="338"/>
      <c r="J915" s="339"/>
      <c r="K915" s="340"/>
      <c r="L915" s="341"/>
      <c r="M915" s="340"/>
      <c r="O915" s="343"/>
    </row>
    <row r="916" s="311" customFormat="true" ht="12.75" hidden="false" customHeight="false" outlineLevel="0" collapsed="false">
      <c r="A916" s="333"/>
      <c r="B916" s="313"/>
      <c r="C916" s="334"/>
      <c r="D916" s="313"/>
      <c r="E916" s="336"/>
      <c r="F916" s="337"/>
      <c r="H916" s="338"/>
      <c r="J916" s="339"/>
      <c r="K916" s="340"/>
      <c r="L916" s="341"/>
      <c r="M916" s="340"/>
      <c r="O916" s="343"/>
    </row>
    <row r="917" s="311" customFormat="true" ht="12.75" hidden="false" customHeight="false" outlineLevel="0" collapsed="false">
      <c r="A917" s="333"/>
      <c r="B917" s="313"/>
      <c r="C917" s="334"/>
      <c r="D917" s="313"/>
      <c r="E917" s="336"/>
      <c r="F917" s="337"/>
      <c r="H917" s="338"/>
      <c r="J917" s="339"/>
      <c r="K917" s="340"/>
      <c r="L917" s="341"/>
      <c r="M917" s="340"/>
      <c r="O917" s="343"/>
    </row>
    <row r="918" s="311" customFormat="true" ht="12.75" hidden="false" customHeight="false" outlineLevel="0" collapsed="false">
      <c r="A918" s="333"/>
      <c r="B918" s="313"/>
      <c r="C918" s="334"/>
      <c r="D918" s="313"/>
      <c r="E918" s="336"/>
      <c r="F918" s="337"/>
      <c r="H918" s="338"/>
      <c r="J918" s="339"/>
      <c r="K918" s="340"/>
      <c r="L918" s="341"/>
      <c r="M918" s="340"/>
      <c r="O918" s="343"/>
    </row>
    <row r="919" s="311" customFormat="true" ht="12.75" hidden="false" customHeight="false" outlineLevel="0" collapsed="false">
      <c r="A919" s="333"/>
      <c r="B919" s="313"/>
      <c r="C919" s="334"/>
      <c r="D919" s="313"/>
      <c r="E919" s="336"/>
      <c r="F919" s="337"/>
      <c r="H919" s="338"/>
      <c r="J919" s="339"/>
      <c r="K919" s="340"/>
      <c r="L919" s="341"/>
      <c r="M919" s="340"/>
      <c r="O919" s="343"/>
    </row>
    <row r="920" s="311" customFormat="true" ht="12.75" hidden="false" customHeight="false" outlineLevel="0" collapsed="false">
      <c r="A920" s="333"/>
      <c r="B920" s="313"/>
      <c r="C920" s="334"/>
      <c r="D920" s="313"/>
      <c r="E920" s="336"/>
      <c r="F920" s="337"/>
      <c r="H920" s="338"/>
      <c r="J920" s="339"/>
      <c r="K920" s="340"/>
      <c r="L920" s="341"/>
      <c r="M920" s="340"/>
      <c r="O920" s="343"/>
    </row>
    <row r="921" s="311" customFormat="true" ht="12.75" hidden="false" customHeight="false" outlineLevel="0" collapsed="false">
      <c r="A921" s="333"/>
      <c r="B921" s="313"/>
      <c r="C921" s="334"/>
      <c r="D921" s="313"/>
      <c r="E921" s="336"/>
      <c r="F921" s="337"/>
      <c r="H921" s="338"/>
      <c r="J921" s="339"/>
      <c r="K921" s="340"/>
      <c r="L921" s="341"/>
      <c r="M921" s="340"/>
      <c r="O921" s="343"/>
    </row>
    <row r="922" s="311" customFormat="true" ht="12.75" hidden="false" customHeight="false" outlineLevel="0" collapsed="false">
      <c r="A922" s="333"/>
      <c r="B922" s="313"/>
      <c r="C922" s="334"/>
      <c r="D922" s="313"/>
      <c r="E922" s="336"/>
      <c r="F922" s="337"/>
      <c r="H922" s="338"/>
      <c r="J922" s="339"/>
      <c r="K922" s="340"/>
      <c r="L922" s="341"/>
      <c r="M922" s="340"/>
      <c r="O922" s="343"/>
    </row>
    <row r="923" s="311" customFormat="true" ht="12.75" hidden="false" customHeight="false" outlineLevel="0" collapsed="false">
      <c r="A923" s="333"/>
      <c r="B923" s="313"/>
      <c r="C923" s="334"/>
      <c r="D923" s="313"/>
      <c r="E923" s="336"/>
      <c r="F923" s="337"/>
      <c r="H923" s="338"/>
      <c r="J923" s="339"/>
      <c r="K923" s="340"/>
      <c r="L923" s="341"/>
      <c r="M923" s="340"/>
      <c r="O923" s="343"/>
    </row>
    <row r="924" s="311" customFormat="true" ht="12.75" hidden="false" customHeight="false" outlineLevel="0" collapsed="false">
      <c r="A924" s="333"/>
      <c r="B924" s="313"/>
      <c r="C924" s="334"/>
      <c r="D924" s="313"/>
      <c r="E924" s="336"/>
      <c r="F924" s="337"/>
      <c r="H924" s="338"/>
      <c r="J924" s="339"/>
      <c r="K924" s="340"/>
      <c r="L924" s="341"/>
      <c r="M924" s="340"/>
      <c r="O924" s="343"/>
    </row>
    <row r="925" s="311" customFormat="true" ht="12.75" hidden="false" customHeight="false" outlineLevel="0" collapsed="false">
      <c r="A925" s="333"/>
      <c r="B925" s="313"/>
      <c r="C925" s="334"/>
      <c r="D925" s="313"/>
      <c r="E925" s="336"/>
      <c r="F925" s="337"/>
      <c r="H925" s="338"/>
      <c r="J925" s="339"/>
      <c r="K925" s="340"/>
      <c r="L925" s="341"/>
      <c r="M925" s="340"/>
      <c r="O925" s="343"/>
    </row>
    <row r="926" s="311" customFormat="true" ht="12.75" hidden="false" customHeight="false" outlineLevel="0" collapsed="false">
      <c r="A926" s="333"/>
      <c r="B926" s="313"/>
      <c r="C926" s="334"/>
      <c r="D926" s="313"/>
      <c r="E926" s="336"/>
      <c r="F926" s="337"/>
      <c r="H926" s="338"/>
      <c r="J926" s="339"/>
      <c r="K926" s="340"/>
      <c r="L926" s="341"/>
      <c r="M926" s="340"/>
      <c r="O926" s="343"/>
    </row>
    <row r="927" s="311" customFormat="true" ht="12.75" hidden="false" customHeight="false" outlineLevel="0" collapsed="false">
      <c r="A927" s="333"/>
      <c r="B927" s="313"/>
      <c r="C927" s="334"/>
      <c r="D927" s="313"/>
      <c r="E927" s="336"/>
      <c r="F927" s="337"/>
      <c r="H927" s="338"/>
      <c r="J927" s="339"/>
      <c r="K927" s="340"/>
      <c r="L927" s="341"/>
      <c r="M927" s="340"/>
      <c r="O927" s="343"/>
    </row>
    <row r="928" s="311" customFormat="true" ht="12.75" hidden="false" customHeight="false" outlineLevel="0" collapsed="false">
      <c r="A928" s="333"/>
      <c r="B928" s="313"/>
      <c r="C928" s="334"/>
      <c r="D928" s="313"/>
      <c r="E928" s="336"/>
      <c r="F928" s="337"/>
      <c r="H928" s="338"/>
      <c r="J928" s="339"/>
      <c r="K928" s="340"/>
      <c r="L928" s="341"/>
      <c r="M928" s="340"/>
      <c r="O928" s="343"/>
    </row>
    <row r="929" s="311" customFormat="true" ht="12.75" hidden="false" customHeight="false" outlineLevel="0" collapsed="false">
      <c r="A929" s="333"/>
      <c r="B929" s="313"/>
      <c r="C929" s="334"/>
      <c r="D929" s="313"/>
      <c r="E929" s="336"/>
      <c r="F929" s="337"/>
      <c r="H929" s="338"/>
      <c r="J929" s="339"/>
      <c r="K929" s="340"/>
      <c r="L929" s="341"/>
      <c r="M929" s="340"/>
      <c r="O929" s="343"/>
    </row>
    <row r="930" s="311" customFormat="true" ht="12.75" hidden="false" customHeight="false" outlineLevel="0" collapsed="false">
      <c r="A930" s="333"/>
      <c r="B930" s="313"/>
      <c r="C930" s="334"/>
      <c r="D930" s="313"/>
      <c r="E930" s="336"/>
      <c r="F930" s="337"/>
      <c r="H930" s="338"/>
      <c r="J930" s="339"/>
      <c r="K930" s="340"/>
      <c r="L930" s="341"/>
      <c r="M930" s="340"/>
      <c r="O930" s="343"/>
    </row>
    <row r="931" s="311" customFormat="true" ht="12.75" hidden="false" customHeight="false" outlineLevel="0" collapsed="false">
      <c r="A931" s="333"/>
      <c r="B931" s="313"/>
      <c r="C931" s="334"/>
      <c r="D931" s="313"/>
      <c r="E931" s="336"/>
      <c r="F931" s="337"/>
      <c r="H931" s="338"/>
      <c r="J931" s="339"/>
      <c r="K931" s="340"/>
      <c r="L931" s="341"/>
      <c r="M931" s="340"/>
      <c r="O931" s="343"/>
    </row>
    <row r="932" s="311" customFormat="true" ht="12.75" hidden="false" customHeight="false" outlineLevel="0" collapsed="false">
      <c r="A932" s="333"/>
      <c r="B932" s="313"/>
      <c r="C932" s="334"/>
      <c r="D932" s="313"/>
      <c r="E932" s="336"/>
      <c r="F932" s="337"/>
      <c r="H932" s="338"/>
      <c r="J932" s="339"/>
      <c r="K932" s="340"/>
      <c r="L932" s="341"/>
      <c r="M932" s="340"/>
      <c r="O932" s="343"/>
    </row>
    <row r="933" s="311" customFormat="true" ht="12.75" hidden="false" customHeight="false" outlineLevel="0" collapsed="false">
      <c r="A933" s="333"/>
      <c r="B933" s="313"/>
      <c r="C933" s="334"/>
      <c r="D933" s="313"/>
      <c r="E933" s="336"/>
      <c r="F933" s="337"/>
      <c r="H933" s="338"/>
      <c r="J933" s="339"/>
      <c r="K933" s="340"/>
      <c r="L933" s="341"/>
      <c r="M933" s="340"/>
      <c r="O933" s="343"/>
    </row>
    <row r="934" s="311" customFormat="true" ht="12.75" hidden="false" customHeight="false" outlineLevel="0" collapsed="false">
      <c r="A934" s="333"/>
      <c r="B934" s="313"/>
      <c r="C934" s="334"/>
      <c r="D934" s="313"/>
      <c r="E934" s="336"/>
      <c r="F934" s="337"/>
      <c r="H934" s="338"/>
      <c r="J934" s="339"/>
      <c r="K934" s="340"/>
      <c r="L934" s="341"/>
      <c r="M934" s="340"/>
      <c r="O934" s="343"/>
    </row>
    <row r="935" s="311" customFormat="true" ht="12.75" hidden="false" customHeight="false" outlineLevel="0" collapsed="false">
      <c r="A935" s="333"/>
      <c r="B935" s="313"/>
      <c r="C935" s="334"/>
      <c r="D935" s="313"/>
      <c r="E935" s="336"/>
      <c r="F935" s="337"/>
      <c r="H935" s="338"/>
      <c r="J935" s="339"/>
      <c r="K935" s="340"/>
      <c r="L935" s="341"/>
      <c r="M935" s="340"/>
      <c r="O935" s="343"/>
    </row>
    <row r="936" s="311" customFormat="true" ht="12.75" hidden="false" customHeight="false" outlineLevel="0" collapsed="false">
      <c r="A936" s="333"/>
      <c r="B936" s="313"/>
      <c r="C936" s="334"/>
      <c r="D936" s="313"/>
      <c r="E936" s="336"/>
      <c r="F936" s="337"/>
      <c r="H936" s="338"/>
      <c r="J936" s="339"/>
      <c r="K936" s="340"/>
      <c r="L936" s="341"/>
      <c r="M936" s="340"/>
      <c r="O936" s="343"/>
    </row>
    <row r="937" s="311" customFormat="true" ht="12.75" hidden="false" customHeight="false" outlineLevel="0" collapsed="false">
      <c r="A937" s="333"/>
      <c r="B937" s="313"/>
      <c r="C937" s="334"/>
      <c r="D937" s="313"/>
      <c r="E937" s="336"/>
      <c r="F937" s="337"/>
      <c r="H937" s="338"/>
      <c r="J937" s="339"/>
      <c r="K937" s="340"/>
      <c r="L937" s="341"/>
      <c r="M937" s="340"/>
      <c r="O937" s="343"/>
    </row>
    <row r="938" s="311" customFormat="true" ht="12.75" hidden="false" customHeight="false" outlineLevel="0" collapsed="false">
      <c r="A938" s="333"/>
      <c r="B938" s="313"/>
      <c r="C938" s="334"/>
      <c r="D938" s="313"/>
      <c r="E938" s="336"/>
      <c r="F938" s="337"/>
      <c r="H938" s="338"/>
      <c r="J938" s="339"/>
      <c r="K938" s="340"/>
      <c r="L938" s="341"/>
      <c r="M938" s="340"/>
      <c r="O938" s="343"/>
    </row>
    <row r="939" s="311" customFormat="true" ht="12.75" hidden="false" customHeight="false" outlineLevel="0" collapsed="false">
      <c r="A939" s="333"/>
      <c r="B939" s="313"/>
      <c r="C939" s="334"/>
      <c r="D939" s="313"/>
      <c r="E939" s="336"/>
      <c r="F939" s="337"/>
      <c r="H939" s="338"/>
      <c r="J939" s="339"/>
      <c r="K939" s="340"/>
      <c r="L939" s="341"/>
      <c r="M939" s="340"/>
      <c r="O939" s="343"/>
    </row>
    <row r="940" s="311" customFormat="true" ht="12.75" hidden="false" customHeight="false" outlineLevel="0" collapsed="false">
      <c r="A940" s="333"/>
      <c r="B940" s="313"/>
      <c r="C940" s="334"/>
      <c r="D940" s="313"/>
      <c r="E940" s="336"/>
      <c r="F940" s="337"/>
      <c r="H940" s="338"/>
      <c r="J940" s="339"/>
      <c r="K940" s="340"/>
      <c r="L940" s="341"/>
      <c r="M940" s="340"/>
      <c r="O940" s="343"/>
    </row>
    <row r="941" s="311" customFormat="true" ht="12.75" hidden="false" customHeight="false" outlineLevel="0" collapsed="false">
      <c r="A941" s="333"/>
      <c r="B941" s="313"/>
      <c r="C941" s="334"/>
      <c r="D941" s="313"/>
      <c r="E941" s="336"/>
      <c r="F941" s="337"/>
      <c r="H941" s="338"/>
      <c r="J941" s="339"/>
      <c r="K941" s="340"/>
      <c r="L941" s="341"/>
      <c r="M941" s="340"/>
      <c r="O941" s="343"/>
    </row>
    <row r="942" s="311" customFormat="true" ht="12.75" hidden="false" customHeight="false" outlineLevel="0" collapsed="false">
      <c r="A942" s="333"/>
      <c r="B942" s="313"/>
      <c r="C942" s="334"/>
      <c r="D942" s="313"/>
      <c r="E942" s="336"/>
      <c r="F942" s="337"/>
      <c r="H942" s="338"/>
      <c r="J942" s="339"/>
      <c r="K942" s="340"/>
      <c r="L942" s="341"/>
      <c r="M942" s="340"/>
      <c r="O942" s="343"/>
    </row>
    <row r="943" s="311" customFormat="true" ht="12.75" hidden="false" customHeight="false" outlineLevel="0" collapsed="false">
      <c r="A943" s="333"/>
      <c r="B943" s="313"/>
      <c r="C943" s="334"/>
      <c r="D943" s="313"/>
      <c r="E943" s="336"/>
      <c r="F943" s="337"/>
      <c r="H943" s="338"/>
      <c r="J943" s="339"/>
      <c r="K943" s="340"/>
      <c r="L943" s="341"/>
      <c r="M943" s="340"/>
      <c r="O943" s="343"/>
    </row>
    <row r="944" s="311" customFormat="true" ht="12.75" hidden="false" customHeight="false" outlineLevel="0" collapsed="false">
      <c r="A944" s="333"/>
      <c r="B944" s="313"/>
      <c r="C944" s="334"/>
      <c r="D944" s="313"/>
      <c r="E944" s="336"/>
      <c r="F944" s="337"/>
      <c r="H944" s="338"/>
      <c r="J944" s="339"/>
      <c r="K944" s="340"/>
      <c r="L944" s="341"/>
      <c r="M944" s="340"/>
      <c r="O944" s="343"/>
    </row>
    <row r="945" s="311" customFormat="true" ht="12.75" hidden="false" customHeight="false" outlineLevel="0" collapsed="false">
      <c r="A945" s="333"/>
      <c r="B945" s="313"/>
      <c r="C945" s="334"/>
      <c r="D945" s="313"/>
      <c r="E945" s="336"/>
      <c r="F945" s="337"/>
      <c r="H945" s="338"/>
      <c r="J945" s="339"/>
      <c r="K945" s="340"/>
      <c r="L945" s="341"/>
      <c r="M945" s="340"/>
      <c r="O945" s="343"/>
    </row>
    <row r="946" s="311" customFormat="true" ht="12.75" hidden="false" customHeight="false" outlineLevel="0" collapsed="false">
      <c r="A946" s="333"/>
      <c r="B946" s="313"/>
      <c r="C946" s="334"/>
      <c r="D946" s="313"/>
      <c r="E946" s="336"/>
      <c r="F946" s="337"/>
      <c r="H946" s="338"/>
      <c r="J946" s="339"/>
      <c r="K946" s="340"/>
      <c r="L946" s="341"/>
      <c r="M946" s="340"/>
      <c r="O946" s="343"/>
    </row>
    <row r="947" s="311" customFormat="true" ht="12.75" hidden="false" customHeight="false" outlineLevel="0" collapsed="false">
      <c r="A947" s="333"/>
      <c r="B947" s="313"/>
      <c r="C947" s="334"/>
      <c r="D947" s="313"/>
      <c r="E947" s="336"/>
      <c r="F947" s="337"/>
      <c r="H947" s="338"/>
      <c r="J947" s="339"/>
      <c r="K947" s="340"/>
      <c r="L947" s="341"/>
      <c r="M947" s="340"/>
      <c r="O947" s="343"/>
    </row>
    <row r="948" s="311" customFormat="true" ht="12.75" hidden="false" customHeight="false" outlineLevel="0" collapsed="false">
      <c r="A948" s="333"/>
      <c r="B948" s="313"/>
      <c r="C948" s="334"/>
      <c r="D948" s="313"/>
      <c r="E948" s="336"/>
      <c r="F948" s="337"/>
      <c r="H948" s="338"/>
      <c r="J948" s="339"/>
      <c r="K948" s="340"/>
      <c r="L948" s="341"/>
      <c r="M948" s="340"/>
      <c r="O948" s="343"/>
    </row>
    <row r="949" s="311" customFormat="true" ht="12.75" hidden="false" customHeight="false" outlineLevel="0" collapsed="false">
      <c r="A949" s="333"/>
      <c r="B949" s="313"/>
      <c r="C949" s="334"/>
      <c r="D949" s="313"/>
      <c r="E949" s="336"/>
      <c r="F949" s="337"/>
      <c r="H949" s="338"/>
      <c r="J949" s="339"/>
      <c r="K949" s="340"/>
      <c r="L949" s="341"/>
      <c r="M949" s="340"/>
      <c r="O949" s="343"/>
    </row>
    <row r="950" s="311" customFormat="true" ht="12.75" hidden="false" customHeight="false" outlineLevel="0" collapsed="false">
      <c r="A950" s="333"/>
      <c r="B950" s="313"/>
      <c r="C950" s="334"/>
      <c r="D950" s="313"/>
      <c r="E950" s="336"/>
      <c r="F950" s="337"/>
      <c r="H950" s="338"/>
      <c r="J950" s="339"/>
      <c r="K950" s="340"/>
      <c r="L950" s="341"/>
      <c r="M950" s="340"/>
      <c r="O950" s="343"/>
    </row>
    <row r="951" s="311" customFormat="true" ht="12.75" hidden="false" customHeight="false" outlineLevel="0" collapsed="false">
      <c r="A951" s="333"/>
      <c r="B951" s="313"/>
      <c r="C951" s="334"/>
      <c r="D951" s="313"/>
      <c r="E951" s="336"/>
      <c r="F951" s="337"/>
      <c r="H951" s="338"/>
      <c r="J951" s="339"/>
      <c r="K951" s="340"/>
      <c r="L951" s="341"/>
      <c r="M951" s="340"/>
      <c r="O951" s="343"/>
    </row>
    <row r="952" s="311" customFormat="true" ht="12.75" hidden="false" customHeight="false" outlineLevel="0" collapsed="false">
      <c r="A952" s="333"/>
      <c r="B952" s="313"/>
      <c r="C952" s="334"/>
      <c r="D952" s="313"/>
      <c r="E952" s="336"/>
      <c r="F952" s="337"/>
      <c r="H952" s="338"/>
      <c r="J952" s="339"/>
      <c r="K952" s="340"/>
      <c r="L952" s="341"/>
      <c r="M952" s="340"/>
      <c r="O952" s="343"/>
    </row>
    <row r="953" s="311" customFormat="true" ht="12.75" hidden="false" customHeight="false" outlineLevel="0" collapsed="false">
      <c r="A953" s="333"/>
      <c r="B953" s="313"/>
      <c r="C953" s="334"/>
      <c r="D953" s="313"/>
      <c r="E953" s="336"/>
      <c r="F953" s="337"/>
      <c r="J953" s="339"/>
      <c r="K953" s="340"/>
      <c r="L953" s="341"/>
      <c r="M953" s="340"/>
      <c r="O953" s="343"/>
    </row>
    <row r="954" s="311" customFormat="true" ht="12.75" hidden="false" customHeight="false" outlineLevel="0" collapsed="false">
      <c r="A954" s="333"/>
      <c r="B954" s="313"/>
      <c r="C954" s="334"/>
      <c r="D954" s="313"/>
      <c r="E954" s="336"/>
      <c r="F954" s="337"/>
      <c r="J954" s="340"/>
      <c r="K954" s="340"/>
      <c r="L954" s="341"/>
      <c r="M954" s="340"/>
      <c r="O954" s="343"/>
    </row>
    <row r="955" s="311" customFormat="true" ht="12.75" hidden="false" customHeight="false" outlineLevel="0" collapsed="false">
      <c r="A955" s="333"/>
      <c r="B955" s="313"/>
      <c r="C955" s="334"/>
      <c r="D955" s="313"/>
      <c r="E955" s="336"/>
      <c r="F955" s="337"/>
      <c r="J955" s="340"/>
      <c r="K955" s="340"/>
      <c r="L955" s="341"/>
      <c r="M955" s="340"/>
      <c r="O955" s="343"/>
    </row>
    <row r="956" s="311" customFormat="true" ht="12.75" hidden="false" customHeight="false" outlineLevel="0" collapsed="false">
      <c r="A956" s="333"/>
      <c r="B956" s="313"/>
      <c r="C956" s="334"/>
      <c r="D956" s="313"/>
      <c r="E956" s="336"/>
      <c r="F956" s="337"/>
      <c r="J956" s="340"/>
      <c r="K956" s="340"/>
      <c r="L956" s="341"/>
      <c r="M956" s="340"/>
      <c r="O956" s="343"/>
    </row>
    <row r="957" s="311" customFormat="true" ht="12.75" hidden="false" customHeight="false" outlineLevel="0" collapsed="false">
      <c r="A957" s="333"/>
      <c r="B957" s="313"/>
      <c r="C957" s="334"/>
      <c r="D957" s="313"/>
      <c r="E957" s="336"/>
      <c r="F957" s="337"/>
      <c r="J957" s="340"/>
      <c r="K957" s="340"/>
      <c r="L957" s="341"/>
      <c r="M957" s="340"/>
      <c r="O957" s="343"/>
    </row>
    <row r="958" s="311" customFormat="true" ht="12.75" hidden="false" customHeight="false" outlineLevel="0" collapsed="false">
      <c r="A958" s="333"/>
      <c r="B958" s="313"/>
      <c r="C958" s="334"/>
      <c r="D958" s="313"/>
      <c r="E958" s="336"/>
      <c r="F958" s="337"/>
      <c r="J958" s="340"/>
      <c r="K958" s="340"/>
      <c r="L958" s="341"/>
      <c r="M958" s="340"/>
      <c r="O958" s="343"/>
    </row>
    <row r="959" s="311" customFormat="true" ht="12.75" hidden="false" customHeight="false" outlineLevel="0" collapsed="false">
      <c r="A959" s="333"/>
      <c r="B959" s="313"/>
      <c r="C959" s="334"/>
      <c r="D959" s="313"/>
      <c r="E959" s="336"/>
      <c r="F959" s="337"/>
      <c r="J959" s="340"/>
      <c r="K959" s="340"/>
      <c r="L959" s="341"/>
      <c r="M959" s="340"/>
      <c r="O959" s="343"/>
    </row>
    <row r="960" s="311" customFormat="true" ht="12.75" hidden="false" customHeight="false" outlineLevel="0" collapsed="false">
      <c r="A960" s="333"/>
      <c r="B960" s="313"/>
      <c r="C960" s="334"/>
      <c r="D960" s="313"/>
      <c r="E960" s="336"/>
      <c r="F960" s="337"/>
      <c r="J960" s="340"/>
      <c r="K960" s="340"/>
      <c r="L960" s="341"/>
      <c r="M960" s="340"/>
      <c r="O960" s="343"/>
    </row>
    <row r="961" s="311" customFormat="true" ht="12.75" hidden="false" customHeight="false" outlineLevel="0" collapsed="false">
      <c r="A961" s="333"/>
      <c r="B961" s="313"/>
      <c r="C961" s="334"/>
      <c r="D961" s="313"/>
      <c r="E961" s="336"/>
      <c r="F961" s="337"/>
      <c r="J961" s="340"/>
      <c r="K961" s="340"/>
      <c r="L961" s="341"/>
      <c r="M961" s="340"/>
      <c r="O961" s="343"/>
    </row>
    <row r="962" s="311" customFormat="true" ht="12.75" hidden="false" customHeight="false" outlineLevel="0" collapsed="false">
      <c r="A962" s="333"/>
      <c r="B962" s="313"/>
      <c r="C962" s="334"/>
      <c r="D962" s="313"/>
      <c r="E962" s="336"/>
      <c r="F962" s="337"/>
      <c r="J962" s="340"/>
      <c r="K962" s="340"/>
      <c r="L962" s="341"/>
      <c r="M962" s="340"/>
      <c r="O962" s="343"/>
    </row>
    <row r="963" s="311" customFormat="true" ht="12.75" hidden="false" customHeight="false" outlineLevel="0" collapsed="false">
      <c r="A963" s="333"/>
      <c r="B963" s="313"/>
      <c r="C963" s="334"/>
      <c r="D963" s="313"/>
      <c r="E963" s="336"/>
      <c r="F963" s="337"/>
      <c r="J963" s="340"/>
      <c r="K963" s="340"/>
      <c r="L963" s="341"/>
      <c r="M963" s="340"/>
      <c r="O963" s="343"/>
    </row>
    <row r="964" s="311" customFormat="true" ht="12.75" hidden="false" customHeight="false" outlineLevel="0" collapsed="false">
      <c r="A964" s="333"/>
      <c r="B964" s="313"/>
      <c r="C964" s="334"/>
      <c r="D964" s="313"/>
      <c r="E964" s="336"/>
      <c r="F964" s="337"/>
      <c r="J964" s="340"/>
      <c r="K964" s="340"/>
      <c r="L964" s="341"/>
      <c r="M964" s="340"/>
      <c r="O964" s="343"/>
    </row>
    <row r="965" s="311" customFormat="true" ht="12.75" hidden="false" customHeight="false" outlineLevel="0" collapsed="false">
      <c r="A965" s="333"/>
      <c r="B965" s="313"/>
      <c r="C965" s="334"/>
      <c r="D965" s="313"/>
      <c r="E965" s="336"/>
      <c r="F965" s="337"/>
      <c r="J965" s="340"/>
      <c r="K965" s="340"/>
      <c r="L965" s="341"/>
      <c r="M965" s="340"/>
      <c r="O965" s="343"/>
    </row>
    <row r="966" s="311" customFormat="true" ht="12.75" hidden="false" customHeight="false" outlineLevel="0" collapsed="false">
      <c r="A966" s="333"/>
      <c r="B966" s="313"/>
      <c r="C966" s="334"/>
      <c r="D966" s="313"/>
      <c r="E966" s="336"/>
      <c r="F966" s="337"/>
      <c r="J966" s="340"/>
      <c r="K966" s="340"/>
      <c r="L966" s="341"/>
      <c r="M966" s="340"/>
      <c r="O966" s="343"/>
    </row>
    <row r="967" s="311" customFormat="true" ht="12.75" hidden="false" customHeight="false" outlineLevel="0" collapsed="false">
      <c r="A967" s="333"/>
      <c r="B967" s="313"/>
      <c r="C967" s="334"/>
      <c r="D967" s="313"/>
      <c r="E967" s="336"/>
      <c r="F967" s="337"/>
      <c r="J967" s="340"/>
      <c r="K967" s="340"/>
      <c r="L967" s="341"/>
      <c r="M967" s="340"/>
      <c r="O967" s="343"/>
    </row>
    <row r="968" s="311" customFormat="true" ht="12.75" hidden="false" customHeight="false" outlineLevel="0" collapsed="false">
      <c r="A968" s="333"/>
      <c r="B968" s="313"/>
      <c r="C968" s="334"/>
      <c r="D968" s="313"/>
      <c r="E968" s="336"/>
      <c r="F968" s="337"/>
      <c r="J968" s="340"/>
      <c r="K968" s="340"/>
      <c r="L968" s="341"/>
      <c r="M968" s="340"/>
      <c r="O968" s="343"/>
    </row>
    <row r="969" s="311" customFormat="true" ht="12.75" hidden="false" customHeight="false" outlineLevel="0" collapsed="false">
      <c r="A969" s="333"/>
      <c r="B969" s="313"/>
      <c r="C969" s="334"/>
      <c r="D969" s="313"/>
      <c r="E969" s="336"/>
      <c r="F969" s="337"/>
      <c r="J969" s="340"/>
      <c r="K969" s="340"/>
      <c r="L969" s="341"/>
      <c r="M969" s="340"/>
      <c r="O969" s="343"/>
    </row>
    <row r="970" s="311" customFormat="true" ht="12.75" hidden="false" customHeight="false" outlineLevel="0" collapsed="false">
      <c r="A970" s="333"/>
      <c r="B970" s="313"/>
      <c r="C970" s="334"/>
      <c r="D970" s="313"/>
      <c r="E970" s="336"/>
      <c r="F970" s="337"/>
      <c r="J970" s="340"/>
      <c r="K970" s="340"/>
      <c r="L970" s="341"/>
      <c r="M970" s="340"/>
      <c r="O970" s="343"/>
    </row>
    <row r="971" s="311" customFormat="true" ht="12.75" hidden="false" customHeight="false" outlineLevel="0" collapsed="false">
      <c r="A971" s="333"/>
      <c r="B971" s="313"/>
      <c r="C971" s="334"/>
      <c r="D971" s="313"/>
      <c r="E971" s="336"/>
      <c r="F971" s="337"/>
      <c r="J971" s="340"/>
      <c r="K971" s="340"/>
      <c r="L971" s="341"/>
      <c r="M971" s="340"/>
      <c r="O971" s="343"/>
    </row>
    <row r="972" s="311" customFormat="true" ht="12.75" hidden="false" customHeight="false" outlineLevel="0" collapsed="false">
      <c r="A972" s="333"/>
      <c r="B972" s="313"/>
      <c r="C972" s="334"/>
      <c r="D972" s="313"/>
      <c r="E972" s="336"/>
      <c r="F972" s="337"/>
      <c r="J972" s="340"/>
      <c r="K972" s="340"/>
      <c r="L972" s="341"/>
      <c r="M972" s="340"/>
      <c r="O972" s="343"/>
    </row>
    <row r="973" s="311" customFormat="true" ht="12.75" hidden="false" customHeight="false" outlineLevel="0" collapsed="false">
      <c r="A973" s="333"/>
      <c r="B973" s="313"/>
      <c r="C973" s="334"/>
      <c r="D973" s="313"/>
      <c r="E973" s="336"/>
      <c r="F973" s="337"/>
      <c r="J973" s="340"/>
      <c r="K973" s="340"/>
      <c r="L973" s="341"/>
      <c r="M973" s="340"/>
      <c r="O973" s="343"/>
    </row>
    <row r="974" s="311" customFormat="true" ht="12.75" hidden="false" customHeight="false" outlineLevel="0" collapsed="false">
      <c r="A974" s="333"/>
      <c r="B974" s="313"/>
      <c r="C974" s="334"/>
      <c r="D974" s="313"/>
      <c r="E974" s="336"/>
      <c r="F974" s="337"/>
      <c r="J974" s="340"/>
      <c r="K974" s="340"/>
      <c r="L974" s="341"/>
      <c r="M974" s="340"/>
      <c r="O974" s="343"/>
    </row>
    <row r="975" s="311" customFormat="true" ht="12.75" hidden="false" customHeight="false" outlineLevel="0" collapsed="false">
      <c r="A975" s="333"/>
      <c r="B975" s="313"/>
      <c r="C975" s="334"/>
      <c r="D975" s="313"/>
      <c r="E975" s="336"/>
      <c r="F975" s="337"/>
      <c r="J975" s="340"/>
      <c r="K975" s="340"/>
      <c r="L975" s="341"/>
      <c r="M975" s="340"/>
      <c r="O975" s="343"/>
    </row>
    <row r="976" s="311" customFormat="true" ht="12.75" hidden="false" customHeight="false" outlineLevel="0" collapsed="false">
      <c r="A976" s="333"/>
      <c r="B976" s="313"/>
      <c r="C976" s="334"/>
      <c r="D976" s="313"/>
      <c r="E976" s="336"/>
      <c r="F976" s="337"/>
      <c r="J976" s="340"/>
      <c r="K976" s="340"/>
      <c r="L976" s="341"/>
      <c r="M976" s="340"/>
      <c r="O976" s="343"/>
    </row>
    <row r="977" s="311" customFormat="true" ht="12.75" hidden="false" customHeight="false" outlineLevel="0" collapsed="false">
      <c r="A977" s="333"/>
      <c r="B977" s="313"/>
      <c r="C977" s="334"/>
      <c r="D977" s="313"/>
      <c r="E977" s="336"/>
      <c r="F977" s="337"/>
      <c r="J977" s="340"/>
      <c r="K977" s="340"/>
      <c r="L977" s="341"/>
      <c r="M977" s="340"/>
      <c r="O977" s="343"/>
    </row>
    <row r="978" s="311" customFormat="true" ht="12.75" hidden="false" customHeight="false" outlineLevel="0" collapsed="false">
      <c r="A978" s="333"/>
      <c r="B978" s="313"/>
      <c r="C978" s="334"/>
      <c r="D978" s="313"/>
      <c r="E978" s="336"/>
      <c r="F978" s="337"/>
      <c r="J978" s="340"/>
      <c r="K978" s="340"/>
      <c r="L978" s="341"/>
      <c r="M978" s="340"/>
      <c r="O978" s="343"/>
    </row>
    <row r="979" s="311" customFormat="true" ht="12.75" hidden="false" customHeight="false" outlineLevel="0" collapsed="false">
      <c r="A979" s="333"/>
      <c r="B979" s="313"/>
      <c r="C979" s="334"/>
      <c r="D979" s="313"/>
      <c r="E979" s="336"/>
      <c r="F979" s="337"/>
      <c r="J979" s="340"/>
      <c r="K979" s="340"/>
      <c r="L979" s="341"/>
      <c r="M979" s="340"/>
      <c r="O979" s="343"/>
    </row>
    <row r="980" s="311" customFormat="true" ht="12.75" hidden="false" customHeight="false" outlineLevel="0" collapsed="false">
      <c r="A980" s="333"/>
      <c r="B980" s="313"/>
      <c r="C980" s="334"/>
      <c r="D980" s="313"/>
      <c r="E980" s="336"/>
      <c r="F980" s="337"/>
      <c r="J980" s="340"/>
      <c r="K980" s="340"/>
      <c r="L980" s="341"/>
      <c r="M980" s="340"/>
      <c r="O980" s="343"/>
    </row>
    <row r="981" s="311" customFormat="true" ht="12.75" hidden="false" customHeight="false" outlineLevel="0" collapsed="false">
      <c r="A981" s="333"/>
      <c r="B981" s="313"/>
      <c r="C981" s="334"/>
      <c r="D981" s="313"/>
      <c r="E981" s="336"/>
      <c r="F981" s="337"/>
      <c r="J981" s="340"/>
      <c r="K981" s="340"/>
      <c r="L981" s="341"/>
      <c r="M981" s="340"/>
      <c r="O981" s="343"/>
    </row>
    <row r="982" s="311" customFormat="true" ht="12.75" hidden="false" customHeight="false" outlineLevel="0" collapsed="false">
      <c r="A982" s="333"/>
      <c r="B982" s="313"/>
      <c r="C982" s="334"/>
      <c r="D982" s="313"/>
      <c r="E982" s="336"/>
      <c r="F982" s="337"/>
      <c r="J982" s="340"/>
      <c r="K982" s="340"/>
      <c r="L982" s="341"/>
      <c r="M982" s="340"/>
      <c r="O982" s="343"/>
    </row>
    <row r="983" s="311" customFormat="true" ht="12.75" hidden="false" customHeight="false" outlineLevel="0" collapsed="false">
      <c r="A983" s="333"/>
      <c r="B983" s="313"/>
      <c r="C983" s="334"/>
      <c r="D983" s="313"/>
      <c r="E983" s="336"/>
      <c r="F983" s="337"/>
      <c r="J983" s="340"/>
      <c r="K983" s="340"/>
      <c r="L983" s="341"/>
      <c r="M983" s="340"/>
      <c r="O983" s="343"/>
    </row>
    <row r="984" s="311" customFormat="true" ht="12.75" hidden="false" customHeight="false" outlineLevel="0" collapsed="false">
      <c r="A984" s="333"/>
      <c r="B984" s="313"/>
      <c r="C984" s="334"/>
      <c r="D984" s="313"/>
      <c r="E984" s="336"/>
      <c r="F984" s="337"/>
      <c r="J984" s="340"/>
      <c r="K984" s="340"/>
      <c r="L984" s="341"/>
      <c r="M984" s="340"/>
      <c r="O984" s="343"/>
    </row>
    <row r="985" s="311" customFormat="true" ht="12.75" hidden="false" customHeight="false" outlineLevel="0" collapsed="false">
      <c r="A985" s="333"/>
      <c r="B985" s="313"/>
      <c r="C985" s="334"/>
      <c r="D985" s="313"/>
      <c r="E985" s="336"/>
      <c r="F985" s="337"/>
      <c r="J985" s="340"/>
      <c r="K985" s="340"/>
      <c r="L985" s="341"/>
      <c r="M985" s="340"/>
      <c r="O985" s="343"/>
    </row>
    <row r="986" s="311" customFormat="true" ht="12.75" hidden="false" customHeight="false" outlineLevel="0" collapsed="false">
      <c r="A986" s="333"/>
      <c r="B986" s="313"/>
      <c r="C986" s="334"/>
      <c r="D986" s="313"/>
      <c r="E986" s="336"/>
      <c r="F986" s="337"/>
      <c r="J986" s="340"/>
      <c r="K986" s="340"/>
      <c r="L986" s="341"/>
      <c r="M986" s="340"/>
      <c r="O986" s="343"/>
    </row>
    <row r="987" s="311" customFormat="true" ht="12.75" hidden="false" customHeight="false" outlineLevel="0" collapsed="false">
      <c r="A987" s="333"/>
      <c r="B987" s="313"/>
      <c r="C987" s="334"/>
      <c r="D987" s="313"/>
      <c r="E987" s="336"/>
      <c r="F987" s="337"/>
      <c r="J987" s="340"/>
      <c r="K987" s="340"/>
      <c r="L987" s="341"/>
      <c r="M987" s="340"/>
      <c r="O987" s="343"/>
    </row>
    <row r="988" s="311" customFormat="true" ht="12.75" hidden="false" customHeight="false" outlineLevel="0" collapsed="false">
      <c r="A988" s="333"/>
      <c r="B988" s="313"/>
      <c r="C988" s="334"/>
      <c r="D988" s="313"/>
      <c r="E988" s="336"/>
      <c r="F988" s="337"/>
      <c r="J988" s="340"/>
      <c r="K988" s="340"/>
      <c r="L988" s="341"/>
      <c r="M988" s="340"/>
      <c r="O988" s="343"/>
    </row>
    <row r="989" s="311" customFormat="true" ht="12.75" hidden="false" customHeight="false" outlineLevel="0" collapsed="false">
      <c r="A989" s="333"/>
      <c r="B989" s="313"/>
      <c r="C989" s="334"/>
      <c r="D989" s="313"/>
      <c r="E989" s="336"/>
      <c r="F989" s="337"/>
      <c r="J989" s="340"/>
      <c r="K989" s="340"/>
      <c r="L989" s="341"/>
      <c r="M989" s="340"/>
      <c r="O989" s="343"/>
    </row>
    <row r="990" s="311" customFormat="true" ht="12.75" hidden="false" customHeight="false" outlineLevel="0" collapsed="false">
      <c r="A990" s="333"/>
      <c r="B990" s="313"/>
      <c r="C990" s="334"/>
      <c r="D990" s="313"/>
      <c r="E990" s="336"/>
      <c r="F990" s="337"/>
      <c r="J990" s="340"/>
      <c r="K990" s="340"/>
      <c r="L990" s="341"/>
      <c r="M990" s="340"/>
      <c r="O990" s="343"/>
    </row>
    <row r="991" s="311" customFormat="true" ht="12.75" hidden="false" customHeight="false" outlineLevel="0" collapsed="false">
      <c r="A991" s="333"/>
      <c r="B991" s="313"/>
      <c r="C991" s="334"/>
      <c r="D991" s="313"/>
      <c r="E991" s="336"/>
      <c r="F991" s="337"/>
      <c r="J991" s="340"/>
      <c r="K991" s="340"/>
      <c r="L991" s="341"/>
      <c r="M991" s="340"/>
      <c r="O991" s="343"/>
    </row>
    <row r="992" s="311" customFormat="true" ht="12.75" hidden="false" customHeight="false" outlineLevel="0" collapsed="false">
      <c r="A992" s="333"/>
      <c r="B992" s="313"/>
      <c r="C992" s="334"/>
      <c r="D992" s="313"/>
      <c r="E992" s="336"/>
      <c r="F992" s="337"/>
      <c r="J992" s="340"/>
      <c r="K992" s="340"/>
      <c r="L992" s="341"/>
      <c r="M992" s="340"/>
      <c r="O992" s="343"/>
    </row>
    <row r="993" s="311" customFormat="true" ht="12.75" hidden="false" customHeight="false" outlineLevel="0" collapsed="false">
      <c r="A993" s="333"/>
      <c r="B993" s="313"/>
      <c r="C993" s="334"/>
      <c r="D993" s="313"/>
      <c r="E993" s="336"/>
      <c r="F993" s="337"/>
      <c r="J993" s="340"/>
      <c r="K993" s="340"/>
      <c r="L993" s="341"/>
      <c r="M993" s="340"/>
      <c r="O993" s="343"/>
    </row>
    <row r="994" s="311" customFormat="true" ht="12.75" hidden="false" customHeight="false" outlineLevel="0" collapsed="false">
      <c r="A994" s="333"/>
      <c r="B994" s="313"/>
      <c r="C994" s="334"/>
      <c r="D994" s="313"/>
      <c r="E994" s="336"/>
      <c r="F994" s="337"/>
      <c r="J994" s="340"/>
      <c r="K994" s="340"/>
      <c r="L994" s="341"/>
      <c r="M994" s="340"/>
      <c r="O994" s="343"/>
    </row>
    <row r="995" s="311" customFormat="true" ht="12.75" hidden="false" customHeight="false" outlineLevel="0" collapsed="false">
      <c r="A995" s="333"/>
      <c r="B995" s="313"/>
      <c r="C995" s="334"/>
      <c r="D995" s="313"/>
      <c r="E995" s="336"/>
      <c r="F995" s="337"/>
      <c r="J995" s="340"/>
      <c r="K995" s="340"/>
      <c r="L995" s="341"/>
      <c r="M995" s="340"/>
      <c r="O995" s="343"/>
    </row>
    <row r="996" s="311" customFormat="true" ht="12.75" hidden="false" customHeight="false" outlineLevel="0" collapsed="false">
      <c r="A996" s="333"/>
      <c r="B996" s="313"/>
      <c r="C996" s="334"/>
      <c r="D996" s="313"/>
      <c r="E996" s="336"/>
      <c r="F996" s="337"/>
      <c r="J996" s="340"/>
      <c r="K996" s="340"/>
      <c r="L996" s="341"/>
      <c r="M996" s="340"/>
      <c r="O996" s="343"/>
    </row>
    <row r="997" s="311" customFormat="true" ht="12.75" hidden="false" customHeight="false" outlineLevel="0" collapsed="false">
      <c r="A997" s="333"/>
      <c r="B997" s="313"/>
      <c r="C997" s="334"/>
      <c r="D997" s="313"/>
      <c r="E997" s="336"/>
      <c r="F997" s="337"/>
      <c r="J997" s="340"/>
      <c r="K997" s="340"/>
      <c r="L997" s="341"/>
      <c r="M997" s="340"/>
      <c r="O997" s="343"/>
    </row>
    <row r="998" s="311" customFormat="true" ht="12.75" hidden="false" customHeight="false" outlineLevel="0" collapsed="false">
      <c r="A998" s="333"/>
      <c r="B998" s="313"/>
      <c r="C998" s="334"/>
      <c r="D998" s="313"/>
      <c r="E998" s="336"/>
      <c r="F998" s="337"/>
      <c r="J998" s="340"/>
      <c r="K998" s="340"/>
      <c r="L998" s="341"/>
      <c r="M998" s="340"/>
      <c r="O998" s="343"/>
    </row>
    <row r="999" s="311" customFormat="true" ht="12.75" hidden="false" customHeight="false" outlineLevel="0" collapsed="false">
      <c r="A999" s="333"/>
      <c r="B999" s="313"/>
      <c r="C999" s="334"/>
      <c r="D999" s="313"/>
      <c r="E999" s="336"/>
      <c r="F999" s="337"/>
      <c r="J999" s="340"/>
      <c r="K999" s="340"/>
      <c r="L999" s="341"/>
      <c r="M999" s="340"/>
      <c r="O999" s="343"/>
    </row>
    <row r="1000" s="311" customFormat="true" ht="12.75" hidden="false" customHeight="false" outlineLevel="0" collapsed="false">
      <c r="A1000" s="333"/>
      <c r="B1000" s="313"/>
      <c r="C1000" s="334"/>
      <c r="D1000" s="313"/>
      <c r="E1000" s="336"/>
      <c r="F1000" s="337"/>
      <c r="J1000" s="340"/>
      <c r="K1000" s="340"/>
      <c r="L1000" s="341"/>
      <c r="M1000" s="340"/>
      <c r="O1000" s="343"/>
    </row>
    <row r="1001" s="311" customFormat="true" ht="12.75" hidden="false" customHeight="false" outlineLevel="0" collapsed="false">
      <c r="A1001" s="333"/>
      <c r="B1001" s="313"/>
      <c r="C1001" s="334"/>
      <c r="D1001" s="313"/>
      <c r="E1001" s="336"/>
      <c r="F1001" s="337"/>
      <c r="J1001" s="340"/>
      <c r="K1001" s="340"/>
      <c r="L1001" s="341"/>
      <c r="M1001" s="340"/>
      <c r="O1001" s="343"/>
    </row>
    <row r="1002" s="311" customFormat="true" ht="12.75" hidden="false" customHeight="false" outlineLevel="0" collapsed="false">
      <c r="A1002" s="333"/>
      <c r="B1002" s="313"/>
      <c r="C1002" s="334"/>
      <c r="D1002" s="313"/>
      <c r="E1002" s="336"/>
      <c r="F1002" s="337"/>
      <c r="J1002" s="340"/>
      <c r="K1002" s="340"/>
      <c r="L1002" s="341"/>
      <c r="M1002" s="340"/>
      <c r="O1002" s="343"/>
    </row>
    <row r="1003" s="311" customFormat="true" ht="12.75" hidden="false" customHeight="false" outlineLevel="0" collapsed="false">
      <c r="A1003" s="333"/>
      <c r="B1003" s="313"/>
      <c r="C1003" s="334"/>
      <c r="D1003" s="313"/>
      <c r="E1003" s="336"/>
      <c r="F1003" s="337"/>
      <c r="J1003" s="340"/>
      <c r="K1003" s="340"/>
      <c r="L1003" s="341"/>
      <c r="M1003" s="340"/>
      <c r="O1003" s="343"/>
    </row>
    <row r="1004" s="311" customFormat="true" ht="12.75" hidden="false" customHeight="false" outlineLevel="0" collapsed="false">
      <c r="A1004" s="333"/>
      <c r="B1004" s="313"/>
      <c r="C1004" s="334"/>
      <c r="D1004" s="313"/>
      <c r="E1004" s="336"/>
      <c r="F1004" s="337"/>
      <c r="J1004" s="340"/>
      <c r="K1004" s="340"/>
      <c r="L1004" s="341"/>
      <c r="M1004" s="340"/>
      <c r="O1004" s="343"/>
    </row>
    <row r="1005" s="311" customFormat="true" ht="12.75" hidden="false" customHeight="false" outlineLevel="0" collapsed="false">
      <c r="A1005" s="333"/>
      <c r="B1005" s="313"/>
      <c r="C1005" s="334"/>
      <c r="D1005" s="313"/>
      <c r="E1005" s="336"/>
      <c r="F1005" s="337"/>
      <c r="J1005" s="340"/>
      <c r="K1005" s="340"/>
      <c r="L1005" s="341"/>
      <c r="M1005" s="340"/>
      <c r="O1005" s="343"/>
    </row>
    <row r="1006" s="311" customFormat="true" ht="12.75" hidden="false" customHeight="false" outlineLevel="0" collapsed="false">
      <c r="A1006" s="333"/>
      <c r="B1006" s="313"/>
      <c r="C1006" s="334"/>
      <c r="D1006" s="313"/>
      <c r="E1006" s="336"/>
      <c r="F1006" s="337"/>
      <c r="J1006" s="340"/>
      <c r="K1006" s="340"/>
      <c r="L1006" s="341"/>
      <c r="M1006" s="340"/>
      <c r="O1006" s="343"/>
    </row>
    <row r="1007" s="311" customFormat="true" ht="12.75" hidden="false" customHeight="false" outlineLevel="0" collapsed="false">
      <c r="A1007" s="333"/>
      <c r="B1007" s="313"/>
      <c r="C1007" s="334"/>
      <c r="D1007" s="313"/>
      <c r="E1007" s="336"/>
      <c r="F1007" s="337"/>
      <c r="J1007" s="340"/>
      <c r="K1007" s="340"/>
      <c r="L1007" s="341"/>
      <c r="M1007" s="340"/>
      <c r="O1007" s="343"/>
    </row>
    <row r="1008" s="311" customFormat="true" ht="12.75" hidden="false" customHeight="false" outlineLevel="0" collapsed="false">
      <c r="A1008" s="333"/>
      <c r="B1008" s="313"/>
      <c r="C1008" s="334"/>
      <c r="D1008" s="313"/>
      <c r="E1008" s="336"/>
      <c r="F1008" s="337"/>
      <c r="J1008" s="340"/>
      <c r="K1008" s="340"/>
      <c r="L1008" s="341"/>
      <c r="M1008" s="340"/>
      <c r="O1008" s="343"/>
    </row>
    <row r="1009" s="311" customFormat="true" ht="12.75" hidden="false" customHeight="false" outlineLevel="0" collapsed="false">
      <c r="A1009" s="333"/>
      <c r="B1009" s="313"/>
      <c r="C1009" s="334"/>
      <c r="D1009" s="313"/>
      <c r="E1009" s="336"/>
      <c r="F1009" s="337"/>
      <c r="J1009" s="340"/>
      <c r="K1009" s="340"/>
      <c r="L1009" s="341"/>
      <c r="M1009" s="340"/>
      <c r="O1009" s="343"/>
    </row>
    <row r="1010" s="311" customFormat="true" ht="12.75" hidden="false" customHeight="false" outlineLevel="0" collapsed="false">
      <c r="A1010" s="333"/>
      <c r="B1010" s="313"/>
      <c r="C1010" s="334"/>
      <c r="D1010" s="313"/>
      <c r="E1010" s="336"/>
      <c r="F1010" s="337"/>
      <c r="J1010" s="340"/>
      <c r="K1010" s="340"/>
      <c r="L1010" s="341"/>
      <c r="M1010" s="340"/>
      <c r="O1010" s="343"/>
    </row>
    <row r="1011" s="311" customFormat="true" ht="12.75" hidden="false" customHeight="false" outlineLevel="0" collapsed="false">
      <c r="A1011" s="333"/>
      <c r="B1011" s="313"/>
      <c r="C1011" s="334"/>
      <c r="D1011" s="313"/>
      <c r="E1011" s="336"/>
      <c r="F1011" s="337"/>
      <c r="J1011" s="340"/>
      <c r="K1011" s="340"/>
      <c r="L1011" s="341"/>
      <c r="M1011" s="340"/>
      <c r="O1011" s="343"/>
    </row>
    <row r="1012" s="311" customFormat="true" ht="12.75" hidden="false" customHeight="false" outlineLevel="0" collapsed="false">
      <c r="A1012" s="333"/>
      <c r="B1012" s="313"/>
      <c r="C1012" s="334"/>
      <c r="D1012" s="313"/>
      <c r="E1012" s="336"/>
      <c r="F1012" s="337"/>
      <c r="J1012" s="340"/>
      <c r="K1012" s="340"/>
      <c r="L1012" s="341"/>
      <c r="M1012" s="340"/>
      <c r="O1012" s="343"/>
    </row>
    <row r="1013" s="311" customFormat="true" ht="12.75" hidden="false" customHeight="false" outlineLevel="0" collapsed="false">
      <c r="A1013" s="333"/>
      <c r="B1013" s="313"/>
      <c r="C1013" s="334"/>
      <c r="D1013" s="313"/>
      <c r="E1013" s="336"/>
      <c r="F1013" s="337"/>
      <c r="J1013" s="340"/>
      <c r="K1013" s="340"/>
      <c r="L1013" s="341"/>
      <c r="M1013" s="340"/>
      <c r="O1013" s="343"/>
    </row>
    <row r="1014" s="311" customFormat="true" ht="12.75" hidden="false" customHeight="false" outlineLevel="0" collapsed="false">
      <c r="A1014" s="333"/>
      <c r="B1014" s="313"/>
      <c r="C1014" s="334"/>
      <c r="D1014" s="313"/>
      <c r="E1014" s="336"/>
      <c r="F1014" s="337"/>
      <c r="J1014" s="340"/>
      <c r="K1014" s="340"/>
      <c r="L1014" s="341"/>
      <c r="M1014" s="340"/>
      <c r="O1014" s="343"/>
    </row>
    <row r="1015" s="311" customFormat="true" ht="12.75" hidden="false" customHeight="false" outlineLevel="0" collapsed="false">
      <c r="A1015" s="333"/>
      <c r="B1015" s="313"/>
      <c r="C1015" s="334"/>
      <c r="D1015" s="313"/>
      <c r="E1015" s="336"/>
      <c r="F1015" s="337"/>
      <c r="J1015" s="340"/>
      <c r="K1015" s="340"/>
      <c r="L1015" s="341"/>
      <c r="M1015" s="340"/>
      <c r="O1015" s="343"/>
    </row>
    <row r="1016" s="311" customFormat="true" ht="12.75" hidden="false" customHeight="false" outlineLevel="0" collapsed="false">
      <c r="A1016" s="333"/>
      <c r="B1016" s="313"/>
      <c r="C1016" s="334"/>
      <c r="D1016" s="313"/>
      <c r="E1016" s="336"/>
      <c r="F1016" s="337"/>
      <c r="J1016" s="340"/>
      <c r="K1016" s="340"/>
      <c r="L1016" s="341"/>
      <c r="M1016" s="340"/>
      <c r="O1016" s="343"/>
    </row>
    <row r="1017" s="311" customFormat="true" ht="12.75" hidden="false" customHeight="false" outlineLevel="0" collapsed="false">
      <c r="A1017" s="333"/>
      <c r="B1017" s="313"/>
      <c r="C1017" s="334"/>
      <c r="D1017" s="313"/>
      <c r="E1017" s="336"/>
      <c r="F1017" s="337"/>
      <c r="J1017" s="340"/>
      <c r="K1017" s="340"/>
      <c r="L1017" s="341"/>
      <c r="M1017" s="340"/>
      <c r="O1017" s="343"/>
    </row>
    <row r="1018" s="311" customFormat="true" ht="12.75" hidden="false" customHeight="false" outlineLevel="0" collapsed="false">
      <c r="A1018" s="333"/>
      <c r="B1018" s="313"/>
      <c r="C1018" s="334"/>
      <c r="D1018" s="313"/>
      <c r="E1018" s="336"/>
      <c r="F1018" s="337"/>
      <c r="J1018" s="340"/>
      <c r="K1018" s="340"/>
      <c r="L1018" s="341"/>
      <c r="M1018" s="340"/>
      <c r="O1018" s="343"/>
    </row>
    <row r="1019" s="311" customFormat="true" ht="12.75" hidden="false" customHeight="false" outlineLevel="0" collapsed="false">
      <c r="A1019" s="333"/>
      <c r="B1019" s="313"/>
      <c r="C1019" s="334"/>
      <c r="D1019" s="313"/>
      <c r="E1019" s="336"/>
      <c r="F1019" s="337"/>
      <c r="J1019" s="340"/>
      <c r="K1019" s="340"/>
      <c r="L1019" s="341"/>
      <c r="M1019" s="340"/>
      <c r="O1019" s="343"/>
    </row>
    <row r="1020" s="311" customFormat="true" ht="12.75" hidden="false" customHeight="false" outlineLevel="0" collapsed="false">
      <c r="A1020" s="333"/>
      <c r="B1020" s="313"/>
      <c r="C1020" s="334"/>
      <c r="D1020" s="313"/>
      <c r="E1020" s="336"/>
      <c r="F1020" s="337"/>
      <c r="J1020" s="340"/>
      <c r="K1020" s="340"/>
      <c r="L1020" s="341"/>
      <c r="M1020" s="340"/>
      <c r="O1020" s="343"/>
    </row>
    <row r="1021" s="311" customFormat="true" ht="12.75" hidden="false" customHeight="false" outlineLevel="0" collapsed="false">
      <c r="A1021" s="333"/>
      <c r="B1021" s="313"/>
      <c r="C1021" s="334"/>
      <c r="D1021" s="313"/>
      <c r="E1021" s="336"/>
      <c r="F1021" s="337"/>
      <c r="J1021" s="340"/>
      <c r="K1021" s="340"/>
      <c r="L1021" s="341"/>
      <c r="M1021" s="340"/>
      <c r="O1021" s="343"/>
    </row>
    <row r="1022" s="311" customFormat="true" ht="12.75" hidden="false" customHeight="false" outlineLevel="0" collapsed="false">
      <c r="A1022" s="333"/>
      <c r="B1022" s="313"/>
      <c r="C1022" s="334"/>
      <c r="D1022" s="313"/>
      <c r="E1022" s="336"/>
      <c r="F1022" s="337"/>
      <c r="J1022" s="340"/>
      <c r="K1022" s="340"/>
      <c r="L1022" s="341"/>
      <c r="M1022" s="340"/>
      <c r="O1022" s="343"/>
    </row>
    <row r="1023" s="311" customFormat="true" ht="12.75" hidden="false" customHeight="false" outlineLevel="0" collapsed="false">
      <c r="A1023" s="333"/>
      <c r="B1023" s="313"/>
      <c r="C1023" s="334"/>
      <c r="D1023" s="313"/>
      <c r="E1023" s="336"/>
      <c r="F1023" s="337"/>
      <c r="J1023" s="340"/>
      <c r="K1023" s="340"/>
      <c r="L1023" s="341"/>
      <c r="M1023" s="340"/>
      <c r="O1023" s="343"/>
    </row>
    <row r="1024" s="311" customFormat="true" ht="12.75" hidden="false" customHeight="false" outlineLevel="0" collapsed="false">
      <c r="A1024" s="333"/>
      <c r="B1024" s="313"/>
      <c r="C1024" s="334"/>
      <c r="D1024" s="313"/>
      <c r="E1024" s="336"/>
      <c r="F1024" s="337"/>
      <c r="J1024" s="340"/>
      <c r="K1024" s="340"/>
      <c r="L1024" s="341"/>
      <c r="M1024" s="340"/>
      <c r="O1024" s="343"/>
    </row>
    <row r="1025" s="311" customFormat="true" ht="12.75" hidden="false" customHeight="false" outlineLevel="0" collapsed="false">
      <c r="A1025" s="333"/>
      <c r="B1025" s="313"/>
      <c r="C1025" s="334"/>
      <c r="D1025" s="313"/>
      <c r="E1025" s="336"/>
      <c r="F1025" s="337"/>
      <c r="J1025" s="340"/>
      <c r="K1025" s="340"/>
      <c r="L1025" s="341"/>
      <c r="M1025" s="340"/>
      <c r="O1025" s="343"/>
    </row>
    <row r="1026" s="311" customFormat="true" ht="12.75" hidden="false" customHeight="false" outlineLevel="0" collapsed="false">
      <c r="A1026" s="333"/>
      <c r="B1026" s="313"/>
      <c r="C1026" s="334"/>
      <c r="D1026" s="313"/>
      <c r="E1026" s="336"/>
      <c r="F1026" s="337"/>
      <c r="J1026" s="340"/>
      <c r="K1026" s="340"/>
      <c r="L1026" s="341"/>
      <c r="M1026" s="340"/>
      <c r="O1026" s="343"/>
    </row>
    <row r="1027" s="311" customFormat="true" ht="12.75" hidden="false" customHeight="false" outlineLevel="0" collapsed="false">
      <c r="A1027" s="333"/>
      <c r="B1027" s="313"/>
      <c r="C1027" s="334"/>
      <c r="D1027" s="313"/>
      <c r="E1027" s="336"/>
      <c r="F1027" s="337"/>
      <c r="J1027" s="340"/>
      <c r="K1027" s="340"/>
      <c r="L1027" s="341"/>
      <c r="M1027" s="340"/>
      <c r="O1027" s="343"/>
    </row>
    <row r="1028" s="311" customFormat="true" ht="12.75" hidden="false" customHeight="false" outlineLevel="0" collapsed="false">
      <c r="A1028" s="333"/>
      <c r="B1028" s="313"/>
      <c r="C1028" s="334"/>
      <c r="D1028" s="313"/>
      <c r="E1028" s="336"/>
      <c r="F1028" s="337"/>
      <c r="J1028" s="340"/>
      <c r="K1028" s="340"/>
      <c r="L1028" s="341"/>
      <c r="M1028" s="340"/>
      <c r="O1028" s="343"/>
    </row>
    <row r="1029" s="311" customFormat="true" ht="12.75" hidden="false" customHeight="false" outlineLevel="0" collapsed="false">
      <c r="A1029" s="333"/>
      <c r="B1029" s="313"/>
      <c r="C1029" s="334"/>
      <c r="D1029" s="313"/>
      <c r="E1029" s="336"/>
      <c r="F1029" s="337"/>
      <c r="J1029" s="340"/>
      <c r="K1029" s="340"/>
      <c r="L1029" s="341"/>
      <c r="M1029" s="340"/>
      <c r="O1029" s="343"/>
    </row>
    <row r="1030" s="311" customFormat="true" ht="12.75" hidden="false" customHeight="false" outlineLevel="0" collapsed="false">
      <c r="A1030" s="333"/>
      <c r="B1030" s="313"/>
      <c r="C1030" s="334"/>
      <c r="D1030" s="313"/>
      <c r="E1030" s="336"/>
      <c r="F1030" s="337"/>
      <c r="J1030" s="340"/>
      <c r="K1030" s="340"/>
      <c r="L1030" s="341"/>
      <c r="M1030" s="340"/>
      <c r="O1030" s="343"/>
    </row>
    <row r="1031" s="311" customFormat="true" ht="12.75" hidden="false" customHeight="false" outlineLevel="0" collapsed="false">
      <c r="A1031" s="333"/>
      <c r="B1031" s="313"/>
      <c r="C1031" s="334"/>
      <c r="D1031" s="313"/>
      <c r="E1031" s="336"/>
      <c r="F1031" s="337"/>
      <c r="J1031" s="340"/>
      <c r="K1031" s="340"/>
      <c r="L1031" s="341"/>
      <c r="M1031" s="340"/>
      <c r="O1031" s="343"/>
    </row>
    <row r="1032" s="311" customFormat="true" ht="12.75" hidden="false" customHeight="false" outlineLevel="0" collapsed="false">
      <c r="A1032" s="333"/>
      <c r="B1032" s="313"/>
      <c r="C1032" s="334"/>
      <c r="D1032" s="313"/>
      <c r="E1032" s="336"/>
      <c r="F1032" s="337"/>
      <c r="J1032" s="340"/>
      <c r="K1032" s="340"/>
      <c r="L1032" s="341"/>
      <c r="M1032" s="340"/>
      <c r="O1032" s="343"/>
    </row>
    <row r="1033" s="311" customFormat="true" ht="12.75" hidden="false" customHeight="false" outlineLevel="0" collapsed="false">
      <c r="A1033" s="333"/>
      <c r="B1033" s="313"/>
      <c r="C1033" s="334"/>
      <c r="D1033" s="313"/>
      <c r="E1033" s="336"/>
      <c r="F1033" s="337"/>
      <c r="J1033" s="340"/>
      <c r="K1033" s="340"/>
      <c r="L1033" s="341"/>
      <c r="M1033" s="340"/>
      <c r="O1033" s="343"/>
    </row>
    <row r="1034" s="311" customFormat="true" ht="12.75" hidden="false" customHeight="false" outlineLevel="0" collapsed="false">
      <c r="A1034" s="333"/>
      <c r="B1034" s="313"/>
      <c r="C1034" s="334"/>
      <c r="D1034" s="313"/>
      <c r="E1034" s="336"/>
      <c r="F1034" s="337"/>
      <c r="J1034" s="340"/>
      <c r="K1034" s="340"/>
      <c r="L1034" s="341"/>
      <c r="M1034" s="340"/>
      <c r="O1034" s="343"/>
    </row>
    <row r="1035" s="311" customFormat="true" ht="12.75" hidden="false" customHeight="false" outlineLevel="0" collapsed="false">
      <c r="A1035" s="333"/>
      <c r="B1035" s="313"/>
      <c r="C1035" s="334"/>
      <c r="D1035" s="313"/>
      <c r="E1035" s="336"/>
      <c r="F1035" s="337"/>
      <c r="J1035" s="340"/>
      <c r="K1035" s="340"/>
      <c r="L1035" s="341"/>
      <c r="M1035" s="340"/>
      <c r="O1035" s="343"/>
    </row>
    <row r="1036" s="311" customFormat="true" ht="12.75" hidden="false" customHeight="false" outlineLevel="0" collapsed="false">
      <c r="A1036" s="333"/>
      <c r="B1036" s="313"/>
      <c r="C1036" s="334"/>
      <c r="D1036" s="313"/>
      <c r="E1036" s="336"/>
      <c r="F1036" s="337"/>
      <c r="J1036" s="340"/>
      <c r="K1036" s="340"/>
      <c r="L1036" s="341"/>
      <c r="M1036" s="340"/>
      <c r="O1036" s="343"/>
    </row>
    <row r="1037" s="311" customFormat="true" ht="12.75" hidden="false" customHeight="false" outlineLevel="0" collapsed="false">
      <c r="A1037" s="333"/>
      <c r="B1037" s="313"/>
      <c r="C1037" s="334"/>
      <c r="D1037" s="313"/>
      <c r="E1037" s="336"/>
      <c r="F1037" s="337"/>
      <c r="J1037" s="340"/>
      <c r="K1037" s="340"/>
      <c r="L1037" s="341"/>
      <c r="M1037" s="340"/>
      <c r="O1037" s="343"/>
    </row>
    <row r="1038" s="311" customFormat="true" ht="12.75" hidden="false" customHeight="false" outlineLevel="0" collapsed="false">
      <c r="A1038" s="333"/>
      <c r="B1038" s="313"/>
      <c r="C1038" s="334"/>
      <c r="D1038" s="313"/>
      <c r="E1038" s="336"/>
      <c r="F1038" s="337"/>
      <c r="J1038" s="340"/>
      <c r="K1038" s="340"/>
      <c r="L1038" s="341"/>
      <c r="M1038" s="340"/>
      <c r="O1038" s="343"/>
    </row>
    <row r="1039" s="311" customFormat="true" ht="12.75" hidden="false" customHeight="false" outlineLevel="0" collapsed="false">
      <c r="A1039" s="333"/>
      <c r="B1039" s="313"/>
      <c r="C1039" s="334"/>
      <c r="D1039" s="313"/>
      <c r="E1039" s="336"/>
      <c r="F1039" s="337"/>
      <c r="J1039" s="340"/>
      <c r="K1039" s="340"/>
      <c r="L1039" s="341"/>
      <c r="M1039" s="340"/>
      <c r="O1039" s="343"/>
    </row>
    <row r="1040" s="311" customFormat="true" ht="12.75" hidden="false" customHeight="false" outlineLevel="0" collapsed="false">
      <c r="A1040" s="333"/>
      <c r="B1040" s="313"/>
      <c r="C1040" s="334"/>
      <c r="D1040" s="313"/>
      <c r="E1040" s="336"/>
      <c r="F1040" s="337"/>
      <c r="J1040" s="340"/>
      <c r="K1040" s="340"/>
      <c r="L1040" s="341"/>
      <c r="M1040" s="340"/>
      <c r="O1040" s="343"/>
    </row>
    <row r="1041" s="311" customFormat="true" ht="12.75" hidden="false" customHeight="false" outlineLevel="0" collapsed="false">
      <c r="A1041" s="333"/>
      <c r="B1041" s="313"/>
      <c r="C1041" s="334"/>
      <c r="D1041" s="313"/>
      <c r="E1041" s="336"/>
      <c r="F1041" s="337"/>
      <c r="J1041" s="340"/>
      <c r="K1041" s="340"/>
      <c r="L1041" s="341"/>
      <c r="M1041" s="340"/>
      <c r="O1041" s="343"/>
    </row>
    <row r="1042" s="311" customFormat="true" ht="12.75" hidden="false" customHeight="false" outlineLevel="0" collapsed="false">
      <c r="A1042" s="333"/>
      <c r="B1042" s="313"/>
      <c r="C1042" s="334"/>
      <c r="D1042" s="313"/>
      <c r="E1042" s="336"/>
      <c r="F1042" s="337"/>
      <c r="J1042" s="340"/>
      <c r="K1042" s="340"/>
      <c r="L1042" s="341"/>
      <c r="M1042" s="340"/>
      <c r="O1042" s="343"/>
    </row>
    <row r="1043" s="311" customFormat="true" ht="12.75" hidden="false" customHeight="false" outlineLevel="0" collapsed="false">
      <c r="A1043" s="333"/>
      <c r="B1043" s="313"/>
      <c r="C1043" s="334"/>
      <c r="D1043" s="313"/>
      <c r="E1043" s="336"/>
      <c r="F1043" s="337"/>
      <c r="J1043" s="340"/>
      <c r="K1043" s="340"/>
      <c r="L1043" s="341"/>
      <c r="M1043" s="340"/>
      <c r="O1043" s="343"/>
    </row>
    <row r="1044" s="311" customFormat="true" ht="12.75" hidden="false" customHeight="false" outlineLevel="0" collapsed="false">
      <c r="A1044" s="333"/>
      <c r="B1044" s="2"/>
      <c r="C1044" s="334"/>
      <c r="D1044" s="313"/>
      <c r="E1044" s="336"/>
      <c r="F1044" s="337"/>
      <c r="J1044" s="340"/>
      <c r="K1044" s="340"/>
      <c r="L1044" s="341"/>
      <c r="M1044" s="340"/>
      <c r="O1044" s="343"/>
    </row>
    <row r="1045" s="311" customFormat="true" ht="12.75" hidden="false" customHeight="false" outlineLevel="0" collapsed="false">
      <c r="A1045" s="333"/>
      <c r="B1045" s="2"/>
      <c r="C1045" s="334"/>
      <c r="D1045" s="313"/>
      <c r="E1045" s="336"/>
      <c r="F1045" s="337"/>
      <c r="J1045" s="340"/>
      <c r="K1045" s="340"/>
      <c r="L1045" s="341"/>
      <c r="M1045" s="340"/>
      <c r="O1045" s="343"/>
    </row>
    <row r="1046" s="311" customFormat="true" ht="12.75" hidden="false" customHeight="false" outlineLevel="0" collapsed="false">
      <c r="A1046" s="333"/>
      <c r="B1046" s="2"/>
      <c r="C1046" s="334"/>
      <c r="D1046" s="313"/>
      <c r="E1046" s="336"/>
      <c r="F1046" s="337"/>
      <c r="J1046" s="340"/>
      <c r="K1046" s="340"/>
      <c r="L1046" s="341"/>
      <c r="M1046" s="340"/>
      <c r="O1046" s="343"/>
    </row>
    <row r="1047" s="311" customFormat="true" ht="12.75" hidden="false" customHeight="false" outlineLevel="0" collapsed="false">
      <c r="A1047" s="333"/>
      <c r="B1047" s="2"/>
      <c r="C1047" s="334"/>
      <c r="D1047" s="313"/>
      <c r="E1047" s="336"/>
      <c r="F1047" s="337"/>
      <c r="J1047" s="340"/>
      <c r="K1047" s="340"/>
      <c r="L1047" s="341"/>
      <c r="M1047" s="340"/>
      <c r="O1047" s="343"/>
    </row>
    <row r="1048" s="311" customFormat="true" ht="12.75" hidden="false" customHeight="false" outlineLevel="0" collapsed="false">
      <c r="A1048" s="333"/>
      <c r="B1048" s="2"/>
      <c r="C1048" s="334"/>
      <c r="D1048" s="313"/>
      <c r="E1048" s="336"/>
      <c r="F1048" s="337"/>
      <c r="J1048" s="340"/>
      <c r="K1048" s="340"/>
      <c r="L1048" s="341"/>
      <c r="M1048" s="340"/>
      <c r="O1048" s="343"/>
    </row>
    <row r="1049" s="311" customFormat="true" ht="12.75" hidden="false" customHeight="false" outlineLevel="0" collapsed="false">
      <c r="A1049" s="333"/>
      <c r="B1049" s="2"/>
      <c r="C1049" s="334"/>
      <c r="D1049" s="313"/>
      <c r="E1049" s="336"/>
      <c r="F1049" s="337"/>
      <c r="J1049" s="340"/>
      <c r="K1049" s="340"/>
      <c r="L1049" s="341"/>
      <c r="M1049" s="340"/>
      <c r="O1049" s="343"/>
    </row>
    <row r="1050" s="311" customFormat="true" ht="12.75" hidden="false" customHeight="false" outlineLevel="0" collapsed="false">
      <c r="A1050" s="333"/>
      <c r="B1050" s="2"/>
      <c r="C1050" s="334"/>
      <c r="D1050" s="313"/>
      <c r="E1050" s="336"/>
      <c r="F1050" s="337"/>
      <c r="J1050" s="340"/>
      <c r="K1050" s="340"/>
      <c r="L1050" s="341"/>
      <c r="M1050" s="340"/>
      <c r="O1050" s="343"/>
    </row>
    <row r="1051" customFormat="false" ht="12.75" hidden="false" customHeight="false" outlineLevel="0" collapsed="false">
      <c r="A1051" s="344"/>
      <c r="D1051" s="2"/>
      <c r="L1051" s="345"/>
    </row>
    <row r="1052" customFormat="false" ht="12.75" hidden="false" customHeight="false" outlineLevel="0" collapsed="false">
      <c r="A1052" s="344"/>
      <c r="D1052" s="2"/>
      <c r="L1052" s="345"/>
    </row>
    <row r="1053" customFormat="false" ht="12.75" hidden="false" customHeight="false" outlineLevel="0" collapsed="false">
      <c r="A1053" s="344"/>
      <c r="D1053" s="2"/>
      <c r="L1053" s="345"/>
    </row>
    <row r="1054" customFormat="false" ht="12.75" hidden="false" customHeight="false" outlineLevel="0" collapsed="false">
      <c r="A1054" s="344"/>
      <c r="D1054" s="2"/>
      <c r="L1054" s="345"/>
    </row>
    <row r="1055" customFormat="false" ht="12.75" hidden="false" customHeight="false" outlineLevel="0" collapsed="false">
      <c r="A1055" s="344"/>
      <c r="D1055" s="2"/>
      <c r="L1055" s="345"/>
    </row>
    <row r="1056" customFormat="false" ht="12.75" hidden="false" customHeight="false" outlineLevel="0" collapsed="false">
      <c r="A1056" s="344"/>
      <c r="D1056" s="2"/>
      <c r="L1056" s="345"/>
    </row>
    <row r="1057" customFormat="false" ht="12.75" hidden="false" customHeight="false" outlineLevel="0" collapsed="false">
      <c r="A1057" s="344"/>
      <c r="D1057" s="2"/>
      <c r="L1057" s="345"/>
    </row>
    <row r="1058" customFormat="false" ht="12.75" hidden="false" customHeight="false" outlineLevel="0" collapsed="false">
      <c r="A1058" s="344"/>
      <c r="D1058" s="2"/>
      <c r="L1058" s="345"/>
    </row>
    <row r="1059" customFormat="false" ht="12.75" hidden="false" customHeight="false" outlineLevel="0" collapsed="false">
      <c r="A1059" s="344"/>
      <c r="D1059" s="2"/>
      <c r="L1059" s="345"/>
    </row>
    <row r="1060" customFormat="false" ht="12.75" hidden="false" customHeight="false" outlineLevel="0" collapsed="false">
      <c r="A1060" s="344"/>
      <c r="D1060" s="2"/>
      <c r="L1060" s="345"/>
    </row>
    <row r="1061" customFormat="false" ht="12.75" hidden="false" customHeight="false" outlineLevel="0" collapsed="false">
      <c r="A1061" s="344"/>
      <c r="D1061" s="2"/>
      <c r="L1061" s="345"/>
    </row>
    <row r="1062" customFormat="false" ht="12.75" hidden="false" customHeight="false" outlineLevel="0" collapsed="false">
      <c r="A1062" s="344"/>
      <c r="D1062" s="2"/>
      <c r="L1062" s="345"/>
    </row>
    <row r="1063" customFormat="false" ht="12.75" hidden="false" customHeight="false" outlineLevel="0" collapsed="false">
      <c r="A1063" s="344"/>
      <c r="D1063" s="2"/>
      <c r="L1063" s="345"/>
    </row>
    <row r="1064" customFormat="false" ht="12.75" hidden="false" customHeight="false" outlineLevel="0" collapsed="false">
      <c r="A1064" s="344"/>
      <c r="D1064" s="2"/>
      <c r="L1064" s="345"/>
    </row>
    <row r="1065" customFormat="false" ht="12.75" hidden="false" customHeight="false" outlineLevel="0" collapsed="false">
      <c r="L1065" s="345"/>
    </row>
    <row r="1066" customFormat="false" ht="12.75" hidden="false" customHeight="false" outlineLevel="0" collapsed="false">
      <c r="L1066" s="345"/>
    </row>
    <row r="1067" customFormat="false" ht="12.75" hidden="false" customHeight="false" outlineLevel="0" collapsed="false">
      <c r="L1067" s="345"/>
    </row>
    <row r="1068" customFormat="false" ht="12.75" hidden="false" customHeight="false" outlineLevel="0" collapsed="false">
      <c r="L1068" s="345"/>
    </row>
    <row r="1069" customFormat="false" ht="12.75" hidden="false" customHeight="false" outlineLevel="0" collapsed="false">
      <c r="L1069" s="345"/>
    </row>
    <row r="1070" customFormat="false" ht="12.75" hidden="false" customHeight="false" outlineLevel="0" collapsed="false">
      <c r="L1070" s="345"/>
    </row>
    <row r="1071" customFormat="false" ht="12.75" hidden="false" customHeight="false" outlineLevel="0" collapsed="false">
      <c r="L1071" s="345"/>
    </row>
    <row r="1072" customFormat="false" ht="12.75" hidden="false" customHeight="false" outlineLevel="0" collapsed="false">
      <c r="L1072" s="345"/>
    </row>
    <row r="1073" customFormat="false" ht="12.75" hidden="false" customHeight="false" outlineLevel="0" collapsed="false">
      <c r="L1073" s="345"/>
    </row>
    <row r="1074" customFormat="false" ht="12.75" hidden="false" customHeight="false" outlineLevel="0" collapsed="false">
      <c r="L1074" s="345"/>
    </row>
    <row r="1075" customFormat="false" ht="12.75" hidden="false" customHeight="false" outlineLevel="0" collapsed="false">
      <c r="L1075" s="345"/>
    </row>
    <row r="1076" customFormat="false" ht="12.75" hidden="false" customHeight="false" outlineLevel="0" collapsed="false">
      <c r="L1076" s="345"/>
    </row>
    <row r="1077" customFormat="false" ht="12.75" hidden="false" customHeight="false" outlineLevel="0" collapsed="false">
      <c r="L1077" s="345"/>
    </row>
    <row r="1078" customFormat="false" ht="12.75" hidden="false" customHeight="false" outlineLevel="0" collapsed="false">
      <c r="L1078" s="345"/>
    </row>
    <row r="1079" customFormat="false" ht="12.75" hidden="false" customHeight="false" outlineLevel="0" collapsed="false">
      <c r="L1079" s="345"/>
    </row>
    <row r="1080" customFormat="false" ht="12.75" hidden="false" customHeight="false" outlineLevel="0" collapsed="false">
      <c r="L1080" s="345"/>
    </row>
    <row r="1081" customFormat="false" ht="12.75" hidden="false" customHeight="false" outlineLevel="0" collapsed="false">
      <c r="L1081" s="345"/>
    </row>
    <row r="1082" customFormat="false" ht="12.75" hidden="false" customHeight="false" outlineLevel="0" collapsed="false">
      <c r="L1082" s="345"/>
    </row>
    <row r="1083" customFormat="false" ht="12.75" hidden="false" customHeight="false" outlineLevel="0" collapsed="false">
      <c r="L1083" s="345"/>
    </row>
    <row r="1084" customFormat="false" ht="12.75" hidden="false" customHeight="false" outlineLevel="0" collapsed="false">
      <c r="L1084" s="345"/>
    </row>
    <row r="1085" customFormat="false" ht="12.75" hidden="false" customHeight="false" outlineLevel="0" collapsed="false">
      <c r="L1085" s="345"/>
    </row>
    <row r="1086" customFormat="false" ht="12.75" hidden="false" customHeight="false" outlineLevel="0" collapsed="false">
      <c r="L1086" s="345"/>
    </row>
    <row r="1087" customFormat="false" ht="12.75" hidden="false" customHeight="false" outlineLevel="0" collapsed="false">
      <c r="L1087" s="345"/>
    </row>
    <row r="1088" customFormat="false" ht="12.75" hidden="false" customHeight="false" outlineLevel="0" collapsed="false">
      <c r="L1088" s="345"/>
    </row>
    <row r="1089" customFormat="false" ht="12.75" hidden="false" customHeight="false" outlineLevel="0" collapsed="false">
      <c r="L1089" s="345"/>
    </row>
    <row r="1090" customFormat="false" ht="12.75" hidden="false" customHeight="false" outlineLevel="0" collapsed="false">
      <c r="L1090" s="345"/>
    </row>
    <row r="1091" customFormat="false" ht="12.75" hidden="false" customHeight="false" outlineLevel="0" collapsed="false">
      <c r="L1091" s="345"/>
    </row>
    <row r="1092" customFormat="false" ht="12.75" hidden="false" customHeight="false" outlineLevel="0" collapsed="false">
      <c r="L1092" s="345"/>
    </row>
    <row r="1093" customFormat="false" ht="12.75" hidden="false" customHeight="false" outlineLevel="0" collapsed="false">
      <c r="L1093" s="345"/>
    </row>
    <row r="1094" customFormat="false" ht="12.75" hidden="false" customHeight="false" outlineLevel="0" collapsed="false">
      <c r="L1094" s="345"/>
    </row>
    <row r="1095" customFormat="false" ht="12.75" hidden="false" customHeight="false" outlineLevel="0" collapsed="false">
      <c r="L1095" s="345"/>
    </row>
    <row r="1096" customFormat="false" ht="12.75" hidden="false" customHeight="false" outlineLevel="0" collapsed="false">
      <c r="L1096" s="345"/>
    </row>
    <row r="1097" customFormat="false" ht="12.75" hidden="false" customHeight="false" outlineLevel="0" collapsed="false">
      <c r="L1097" s="345"/>
    </row>
    <row r="1098" customFormat="false" ht="12.75" hidden="false" customHeight="false" outlineLevel="0" collapsed="false">
      <c r="L1098" s="345"/>
    </row>
    <row r="1099" customFormat="false" ht="12.75" hidden="false" customHeight="false" outlineLevel="0" collapsed="false">
      <c r="L1099" s="345"/>
    </row>
    <row r="1100" customFormat="false" ht="12.75" hidden="false" customHeight="false" outlineLevel="0" collapsed="false">
      <c r="L1100" s="345"/>
    </row>
    <row r="1101" customFormat="false" ht="12.75" hidden="false" customHeight="false" outlineLevel="0" collapsed="false">
      <c r="L1101" s="345"/>
    </row>
    <row r="1102" customFormat="false" ht="12.75" hidden="false" customHeight="false" outlineLevel="0" collapsed="false">
      <c r="L1102" s="345"/>
    </row>
    <row r="1103" customFormat="false" ht="12.75" hidden="false" customHeight="false" outlineLevel="0" collapsed="false">
      <c r="L1103" s="345"/>
    </row>
    <row r="1104" customFormat="false" ht="12.75" hidden="false" customHeight="false" outlineLevel="0" collapsed="false">
      <c r="L1104" s="345"/>
    </row>
    <row r="1105" customFormat="false" ht="12.75" hidden="false" customHeight="false" outlineLevel="0" collapsed="false">
      <c r="L1105" s="345"/>
    </row>
    <row r="1106" customFormat="false" ht="12.75" hidden="false" customHeight="false" outlineLevel="0" collapsed="false">
      <c r="L1106" s="345"/>
    </row>
    <row r="1107" customFormat="false" ht="12.75" hidden="false" customHeight="false" outlineLevel="0" collapsed="false">
      <c r="L1107" s="345"/>
    </row>
    <row r="1108" customFormat="false" ht="12.75" hidden="false" customHeight="false" outlineLevel="0" collapsed="false">
      <c r="L1108" s="345"/>
    </row>
    <row r="1109" customFormat="false" ht="12.75" hidden="false" customHeight="false" outlineLevel="0" collapsed="false">
      <c r="L1109" s="345"/>
    </row>
    <row r="1110" customFormat="false" ht="12.75" hidden="false" customHeight="false" outlineLevel="0" collapsed="false">
      <c r="L1110" s="345"/>
    </row>
    <row r="1111" customFormat="false" ht="12.75" hidden="false" customHeight="false" outlineLevel="0" collapsed="false">
      <c r="L1111" s="345"/>
    </row>
    <row r="1112" customFormat="false" ht="12.75" hidden="false" customHeight="false" outlineLevel="0" collapsed="false">
      <c r="L1112" s="345"/>
    </row>
    <row r="1113" customFormat="false" ht="12.75" hidden="false" customHeight="false" outlineLevel="0" collapsed="false">
      <c r="L1113" s="345"/>
    </row>
    <row r="1114" customFormat="false" ht="12.75" hidden="false" customHeight="false" outlineLevel="0" collapsed="false">
      <c r="L1114" s="345"/>
    </row>
    <row r="1115" customFormat="false" ht="12.75" hidden="false" customHeight="false" outlineLevel="0" collapsed="false">
      <c r="L1115" s="345"/>
    </row>
    <row r="1116" customFormat="false" ht="12.75" hidden="false" customHeight="false" outlineLevel="0" collapsed="false">
      <c r="L1116" s="345"/>
    </row>
    <row r="1117" customFormat="false" ht="12.75" hidden="false" customHeight="false" outlineLevel="0" collapsed="false">
      <c r="L1117" s="345"/>
    </row>
    <row r="1118" customFormat="false" ht="12.75" hidden="false" customHeight="false" outlineLevel="0" collapsed="false">
      <c r="L1118" s="345"/>
    </row>
    <row r="1119" customFormat="false" ht="12.75" hidden="false" customHeight="false" outlineLevel="0" collapsed="false">
      <c r="L1119" s="345"/>
    </row>
    <row r="1120" customFormat="false" ht="12.75" hidden="false" customHeight="false" outlineLevel="0" collapsed="false">
      <c r="L1120" s="345"/>
    </row>
    <row r="1121" customFormat="false" ht="12.75" hidden="false" customHeight="false" outlineLevel="0" collapsed="false">
      <c r="L1121" s="345"/>
    </row>
    <row r="1122" customFormat="false" ht="12.75" hidden="false" customHeight="false" outlineLevel="0" collapsed="false">
      <c r="L1122" s="345"/>
    </row>
    <row r="1123" customFormat="false" ht="12.75" hidden="false" customHeight="false" outlineLevel="0" collapsed="false">
      <c r="L1123" s="345"/>
    </row>
    <row r="1124" customFormat="false" ht="12.75" hidden="false" customHeight="false" outlineLevel="0" collapsed="false">
      <c r="L1124" s="345"/>
    </row>
    <row r="1125" customFormat="false" ht="12.75" hidden="false" customHeight="false" outlineLevel="0" collapsed="false">
      <c r="L1125" s="345"/>
    </row>
    <row r="1126" customFormat="false" ht="12.75" hidden="false" customHeight="false" outlineLevel="0" collapsed="false">
      <c r="L1126" s="345"/>
    </row>
    <row r="1127" customFormat="false" ht="12.75" hidden="false" customHeight="false" outlineLevel="0" collapsed="false">
      <c r="L1127" s="345"/>
    </row>
    <row r="1128" customFormat="false" ht="12.75" hidden="false" customHeight="false" outlineLevel="0" collapsed="false">
      <c r="L1128" s="345"/>
    </row>
    <row r="1129" customFormat="false" ht="12.75" hidden="false" customHeight="false" outlineLevel="0" collapsed="false">
      <c r="L1129" s="345"/>
    </row>
    <row r="1130" customFormat="false" ht="12.75" hidden="false" customHeight="false" outlineLevel="0" collapsed="false">
      <c r="L1130" s="345"/>
    </row>
    <row r="1131" customFormat="false" ht="12.75" hidden="false" customHeight="false" outlineLevel="0" collapsed="false">
      <c r="L1131" s="345"/>
    </row>
    <row r="1132" customFormat="false" ht="12.75" hidden="false" customHeight="false" outlineLevel="0" collapsed="false">
      <c r="L1132" s="345"/>
    </row>
    <row r="1133" customFormat="false" ht="12.75" hidden="false" customHeight="false" outlineLevel="0" collapsed="false">
      <c r="L1133" s="345"/>
    </row>
    <row r="1134" customFormat="false" ht="12.75" hidden="false" customHeight="false" outlineLevel="0" collapsed="false">
      <c r="L1134" s="345"/>
    </row>
    <row r="1135" customFormat="false" ht="12.75" hidden="false" customHeight="false" outlineLevel="0" collapsed="false">
      <c r="L1135" s="345"/>
    </row>
    <row r="1136" customFormat="false" ht="12.75" hidden="false" customHeight="false" outlineLevel="0" collapsed="false">
      <c r="L1136" s="345"/>
    </row>
    <row r="1137" customFormat="false" ht="12.75" hidden="false" customHeight="false" outlineLevel="0" collapsed="false">
      <c r="L1137" s="345"/>
    </row>
    <row r="1138" customFormat="false" ht="12.75" hidden="false" customHeight="false" outlineLevel="0" collapsed="false">
      <c r="L1138" s="345"/>
    </row>
    <row r="1139" customFormat="false" ht="12.75" hidden="false" customHeight="false" outlineLevel="0" collapsed="false">
      <c r="L1139" s="345"/>
    </row>
    <row r="1140" customFormat="false" ht="12.75" hidden="false" customHeight="false" outlineLevel="0" collapsed="false">
      <c r="L1140" s="345"/>
    </row>
    <row r="1141" customFormat="false" ht="12.75" hidden="false" customHeight="false" outlineLevel="0" collapsed="false">
      <c r="L1141" s="345"/>
    </row>
    <row r="1142" customFormat="false" ht="12.75" hidden="false" customHeight="false" outlineLevel="0" collapsed="false">
      <c r="L1142" s="345"/>
    </row>
    <row r="1143" customFormat="false" ht="12.75" hidden="false" customHeight="false" outlineLevel="0" collapsed="false">
      <c r="L1143" s="345"/>
    </row>
    <row r="1144" customFormat="false" ht="12.75" hidden="false" customHeight="false" outlineLevel="0" collapsed="false">
      <c r="L1144" s="345"/>
    </row>
    <row r="1145" customFormat="false" ht="12.75" hidden="false" customHeight="false" outlineLevel="0" collapsed="false">
      <c r="L1145" s="345"/>
    </row>
    <row r="1146" customFormat="false" ht="12.75" hidden="false" customHeight="false" outlineLevel="0" collapsed="false">
      <c r="L1146" s="345"/>
    </row>
    <row r="1147" customFormat="false" ht="12.75" hidden="false" customHeight="false" outlineLevel="0" collapsed="false">
      <c r="L1147" s="345"/>
    </row>
    <row r="1148" customFormat="false" ht="12.75" hidden="false" customHeight="false" outlineLevel="0" collapsed="false">
      <c r="L1148" s="345"/>
    </row>
    <row r="1149" customFormat="false" ht="12.75" hidden="false" customHeight="false" outlineLevel="0" collapsed="false">
      <c r="L1149" s="345"/>
    </row>
    <row r="1150" customFormat="false" ht="12.75" hidden="false" customHeight="false" outlineLevel="0" collapsed="false">
      <c r="L1150" s="345"/>
    </row>
    <row r="1151" customFormat="false" ht="12.75" hidden="false" customHeight="false" outlineLevel="0" collapsed="false">
      <c r="L1151" s="345"/>
    </row>
    <row r="1152" customFormat="false" ht="12.75" hidden="false" customHeight="false" outlineLevel="0" collapsed="false">
      <c r="L1152" s="345"/>
    </row>
    <row r="1153" customFormat="false" ht="12.75" hidden="false" customHeight="false" outlineLevel="0" collapsed="false">
      <c r="L1153" s="345"/>
    </row>
    <row r="1154" customFormat="false" ht="12.75" hidden="false" customHeight="false" outlineLevel="0" collapsed="false">
      <c r="L1154" s="345"/>
    </row>
    <row r="1155" customFormat="false" ht="12.75" hidden="false" customHeight="false" outlineLevel="0" collapsed="false">
      <c r="L1155" s="345"/>
    </row>
    <row r="1156" customFormat="false" ht="12.75" hidden="false" customHeight="false" outlineLevel="0" collapsed="false">
      <c r="L1156" s="345"/>
    </row>
    <row r="1157" customFormat="false" ht="12.75" hidden="false" customHeight="false" outlineLevel="0" collapsed="false">
      <c r="L1157" s="345"/>
    </row>
    <row r="1158" customFormat="false" ht="12.75" hidden="false" customHeight="false" outlineLevel="0" collapsed="false">
      <c r="L1158" s="345"/>
    </row>
    <row r="1159" customFormat="false" ht="12.75" hidden="false" customHeight="false" outlineLevel="0" collapsed="false">
      <c r="L1159" s="345"/>
    </row>
    <row r="1160" customFormat="false" ht="12.75" hidden="false" customHeight="false" outlineLevel="0" collapsed="false">
      <c r="L1160" s="345"/>
    </row>
    <row r="1161" customFormat="false" ht="12.75" hidden="false" customHeight="false" outlineLevel="0" collapsed="false">
      <c r="L1161" s="345"/>
    </row>
    <row r="1162" customFormat="false" ht="12.75" hidden="false" customHeight="false" outlineLevel="0" collapsed="false">
      <c r="L1162" s="345"/>
    </row>
    <row r="1163" customFormat="false" ht="12.75" hidden="false" customHeight="false" outlineLevel="0" collapsed="false">
      <c r="L1163" s="345"/>
    </row>
    <row r="1164" customFormat="false" ht="12.75" hidden="false" customHeight="false" outlineLevel="0" collapsed="false">
      <c r="L1164" s="345"/>
    </row>
    <row r="1165" customFormat="false" ht="12.75" hidden="false" customHeight="false" outlineLevel="0" collapsed="false">
      <c r="L1165" s="345"/>
    </row>
    <row r="1166" customFormat="false" ht="12.75" hidden="false" customHeight="false" outlineLevel="0" collapsed="false">
      <c r="L1166" s="345"/>
    </row>
    <row r="1167" customFormat="false" ht="12.75" hidden="false" customHeight="false" outlineLevel="0" collapsed="false">
      <c r="L1167" s="345"/>
    </row>
    <row r="1168" customFormat="false" ht="12.75" hidden="false" customHeight="false" outlineLevel="0" collapsed="false">
      <c r="L1168" s="345"/>
    </row>
    <row r="1169" customFormat="false" ht="12.75" hidden="false" customHeight="false" outlineLevel="0" collapsed="false">
      <c r="L1169" s="345"/>
    </row>
    <row r="1170" customFormat="false" ht="12.75" hidden="false" customHeight="false" outlineLevel="0" collapsed="false">
      <c r="L1170" s="345"/>
    </row>
    <row r="1171" customFormat="false" ht="12.75" hidden="false" customHeight="false" outlineLevel="0" collapsed="false">
      <c r="L1171" s="345"/>
    </row>
    <row r="1172" customFormat="false" ht="12.75" hidden="false" customHeight="false" outlineLevel="0" collapsed="false">
      <c r="L1172" s="345"/>
    </row>
    <row r="1173" customFormat="false" ht="12.75" hidden="false" customHeight="false" outlineLevel="0" collapsed="false">
      <c r="L1173" s="345"/>
    </row>
    <row r="1174" customFormat="false" ht="12.75" hidden="false" customHeight="false" outlineLevel="0" collapsed="false">
      <c r="L1174" s="345"/>
    </row>
    <row r="1175" customFormat="false" ht="12.75" hidden="false" customHeight="false" outlineLevel="0" collapsed="false">
      <c r="L1175" s="345"/>
    </row>
    <row r="1176" customFormat="false" ht="12.75" hidden="false" customHeight="false" outlineLevel="0" collapsed="false">
      <c r="L1176" s="345"/>
    </row>
    <row r="1177" customFormat="false" ht="12.75" hidden="false" customHeight="false" outlineLevel="0" collapsed="false">
      <c r="L1177" s="345"/>
    </row>
    <row r="1178" customFormat="false" ht="12.75" hidden="false" customHeight="false" outlineLevel="0" collapsed="false">
      <c r="L1178" s="345"/>
    </row>
    <row r="1179" customFormat="false" ht="12.75" hidden="false" customHeight="false" outlineLevel="0" collapsed="false">
      <c r="L1179" s="345"/>
    </row>
    <row r="1180" customFormat="false" ht="12.75" hidden="false" customHeight="false" outlineLevel="0" collapsed="false">
      <c r="L1180" s="345"/>
    </row>
    <row r="1181" customFormat="false" ht="12.75" hidden="false" customHeight="false" outlineLevel="0" collapsed="false">
      <c r="L1181" s="345"/>
    </row>
    <row r="1182" customFormat="false" ht="12.75" hidden="false" customHeight="false" outlineLevel="0" collapsed="false">
      <c r="L1182" s="345"/>
    </row>
    <row r="1183" customFormat="false" ht="12.75" hidden="false" customHeight="false" outlineLevel="0" collapsed="false">
      <c r="L1183" s="345"/>
    </row>
    <row r="1184" customFormat="false" ht="12.75" hidden="false" customHeight="false" outlineLevel="0" collapsed="false">
      <c r="L1184" s="345"/>
    </row>
    <row r="1185" customFormat="false" ht="12.75" hidden="false" customHeight="false" outlineLevel="0" collapsed="false">
      <c r="L1185" s="345"/>
    </row>
    <row r="1186" customFormat="false" ht="12.75" hidden="false" customHeight="false" outlineLevel="0" collapsed="false">
      <c r="L1186" s="345"/>
    </row>
    <row r="1187" customFormat="false" ht="12.75" hidden="false" customHeight="false" outlineLevel="0" collapsed="false">
      <c r="L1187" s="345"/>
    </row>
  </sheetData>
  <autoFilter ref="A10:P59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09-09-29T15:04:23Z</cp:lastPrinted>
  <dcterms:modified xsi:type="dcterms:W3CDTF">2014-07-23T07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